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Instructions" sheetId="1" state="visible" r:id="rId2"/>
    <sheet name="Raw Data" sheetId="2" state="visible" r:id="rId3"/>
    <sheet name="QC Data Report" sheetId="3" state="visible" r:id="rId4"/>
    <sheet name="Alternative Results" sheetId="4" state="hidden" r:id="rId5"/>
    <sheet name="Results" sheetId="5" state="visible" r:id="rId6"/>
    <sheet name="Average of Data set" sheetId="6" state="visible" r:id="rId7"/>
    <sheet name="Average Training set" sheetId="7" state="visible" r:id="rId8"/>
  </sheets>
  <externalReferences>
    <externalReference r:id="rId9"/>
    <externalReference r:id="rId10"/>
    <externalReference r:id="rId1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50">
  <si>
    <t xml:space="preserve">Instructions for Analyzing EpiTect Methyl II PCR Assay Results with this Template:</t>
  </si>
  <si>
    <t xml:space="preserve">Generally, only change data in yellow cells. Gray and white cells contain formulas for calculation or results. Please do not change them. </t>
  </si>
  <si>
    <r>
      <rPr>
        <b val="true"/>
        <sz val="10"/>
        <rFont val="Arial"/>
        <family val="2"/>
      </rPr>
      <t xml:space="preserve">1. Raw Data Worksheet:</t>
    </r>
    <r>
      <rPr>
        <sz val="10"/>
        <rFont val="Arial"/>
        <family val="2"/>
      </rPr>
      <t xml:space="preserve"> Enter the gene symbol(s) and catalog number(s) for the assays performed in the appropriate cells. Enter the Ct values for each digest for each sample characterizzed with each assay into the appropriate cells. Each row accomodates one assay and up to eight samples. The template supports up to 24 assays. If you choose to test digestion efficiency with control primer sets, paste the Ct values for SEC (methylation sensitive enzyme control) and DEC (methylation dependent enzyme control) into the appropriate cells at the bottom of the table as well.</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Samples</t>
  </si>
  <si>
    <t xml:space="preserve">Symbol</t>
  </si>
  <si>
    <t xml:space="preserve">Catalog Number</t>
  </si>
  <si>
    <r>
      <rPr>
        <b val="true"/>
        <sz val="9"/>
        <rFont val="Arial"/>
        <family val="0"/>
      </rPr>
      <t xml:space="preserve">C</t>
    </r>
    <r>
      <rPr>
        <b val="true"/>
        <vertAlign val="subscript"/>
        <sz val="9"/>
        <rFont val="Arial"/>
        <family val="2"/>
      </rPr>
      <t xml:space="preserve">t</t>
    </r>
    <r>
      <rPr>
        <b val="true"/>
        <sz val="9"/>
        <rFont val="Arial"/>
        <family val="0"/>
      </rPr>
      <t xml:space="preserve"> mock</t>
    </r>
  </si>
  <si>
    <r>
      <rPr>
        <b val="true"/>
        <sz val="9"/>
        <rFont val="Arial"/>
        <family val="0"/>
      </rPr>
      <t xml:space="preserve">C</t>
    </r>
    <r>
      <rPr>
        <b val="true"/>
        <vertAlign val="subscript"/>
        <sz val="9"/>
        <rFont val="Arial"/>
        <family val="2"/>
      </rPr>
      <t xml:space="preserve">t</t>
    </r>
    <r>
      <rPr>
        <b val="true"/>
        <sz val="9"/>
        <rFont val="Arial"/>
        <family val="0"/>
      </rPr>
      <t xml:space="preserve"> sensitive</t>
    </r>
  </si>
  <si>
    <r>
      <rPr>
        <b val="true"/>
        <sz val="9"/>
        <rFont val="Arial"/>
        <family val="0"/>
      </rPr>
      <t xml:space="preserve">C</t>
    </r>
    <r>
      <rPr>
        <b val="true"/>
        <vertAlign val="subscript"/>
        <sz val="9"/>
        <rFont val="Arial"/>
        <family val="2"/>
      </rPr>
      <t xml:space="preserve">t</t>
    </r>
    <r>
      <rPr>
        <b val="true"/>
        <sz val="9"/>
        <rFont val="Arial"/>
        <family val="0"/>
      </rPr>
      <t xml:space="preserve"> dependent</t>
    </r>
  </si>
  <si>
    <r>
      <rPr>
        <b val="true"/>
        <sz val="9"/>
        <rFont val="Arial"/>
        <family val="0"/>
      </rPr>
      <t xml:space="preserve">C</t>
    </r>
    <r>
      <rPr>
        <b val="true"/>
        <vertAlign val="subscript"/>
        <sz val="9"/>
        <rFont val="Arial"/>
        <family val="2"/>
      </rPr>
      <t xml:space="preserve">t</t>
    </r>
    <r>
      <rPr>
        <b val="true"/>
        <sz val="9"/>
        <rFont val="Arial"/>
        <family val="0"/>
      </rPr>
      <t xml:space="preserve"> double</t>
    </r>
  </si>
  <si>
    <t xml:space="preserve">Gene 1</t>
  </si>
  <si>
    <t xml:space="preserve">EPHS115010-1A</t>
  </si>
  <si>
    <t xml:space="preserve">…</t>
  </si>
  <si>
    <t xml:space="preserve">SEC</t>
  </si>
  <si>
    <t xml:space="preserve">EPHS115450-1A</t>
  </si>
  <si>
    <t xml:space="preserve">DEC</t>
  </si>
  <si>
    <t xml:space="preserve">EPHS115451-1A</t>
  </si>
  <si>
    <r>
      <rPr>
        <b val="true"/>
        <sz val="10"/>
        <rFont val="Arial"/>
        <family val="2"/>
      </rPr>
      <t xml:space="preserve">NOTE:</t>
    </r>
    <r>
      <rPr>
        <sz val="10"/>
        <rFont val="Arial"/>
        <family val="2"/>
      </rPr>
      <t xml:space="preserve"> </t>
    </r>
    <r>
      <rPr>
        <i val="true"/>
        <sz val="10"/>
        <rFont val="Arial"/>
        <family val="2"/>
      </rPr>
      <t xml:space="preserve">A sample data set is included in this template for demonstration purposes only. Simply replace the existing data with your own using the Copy and Paste operations described above.</t>
    </r>
  </si>
  <si>
    <r>
      <rPr>
        <b val="true"/>
        <sz val="10"/>
        <rFont val="Arial"/>
        <family val="2"/>
      </rPr>
      <t xml:space="preserve">3. QC Data Report Worksheet:</t>
    </r>
    <r>
      <rPr>
        <sz val="10"/>
        <rFont val="Arial"/>
        <family val="2"/>
      </rPr>
      <t xml:space="preserve"> For each gene in each sample, the template automatically calculates and displays the analytical window (W) and the percentage of DNA refractory (R) to restriciton enzyme digestion. If the analytical window is less than three (W &lt; 3) meaning that the refractory DNA percentage is greater than 12.5 percent (R &gt; 12.5%), then the digestions are not complete and the analysis is reported as a "Failure".</t>
    </r>
  </si>
  <si>
    <r>
      <rPr>
        <b val="true"/>
        <sz val="10"/>
        <rFont val="Arial"/>
        <family val="2"/>
      </rPr>
      <t xml:space="preserve">4. Results Worksheet:</t>
    </r>
    <r>
      <rPr>
        <sz val="10"/>
        <rFont val="Arial"/>
        <family val="2"/>
      </rPr>
      <t xml:space="preserve"> For each gene in each sample, the template automatically calculates displays the methylation status as the percentage of methylated (M) and unmethylated (UM) DNA in the "Results" worksheet. If you choose to test digestion efficency with the control primer sets, SEC and DEC will monitor the enzyme A and B respectively. When ΔCt (Ms-Mo) ≥4 for SEC or ΔCt(Md-Mo) ≥4 for DEC, meaning that more than 93.8% of control DNA molecules were digested, the restriction enzyme is active and digests DNA efficienctly. Under these conditions, SEC and DEC will report that they "Pass", otherwise they will report that they "Fail".</t>
    </r>
  </si>
  <si>
    <r>
      <rPr>
        <b val="true"/>
        <sz val="10"/>
        <rFont val="Arial"/>
        <family val="2"/>
      </rPr>
      <t xml:space="preserve">5. Calculations Worksheet:</t>
    </r>
    <r>
      <rPr>
        <sz val="10"/>
        <rFont val="Arial"/>
        <family val="2"/>
      </rPr>
      <t xml:space="preserve"> To view the formulas and equations used to calculate the QC Data and Results, you may review but not alter the "Calculations" worksheet. OR please refer to the "EpiTect Methyl II PCR Assay Handbook".</t>
    </r>
  </si>
  <si>
    <t xml:space="preserve">Version 2.0, 03/02/2012</t>
  </si>
  <si>
    <t xml:space="preserve">W</t>
  </si>
  <si>
    <t xml:space="preserve">R</t>
  </si>
  <si>
    <t xml:space="preserve">HM</t>
  </si>
  <si>
    <t xml:space="preserve">UM</t>
  </si>
  <si>
    <t xml:space="preserve">IM</t>
  </si>
  <si>
    <t xml:space="preserve">M</t>
  </si>
  <si>
    <r>
      <rPr>
        <b val="true"/>
        <sz val="10"/>
        <rFont val="Arial"/>
        <family val="2"/>
      </rPr>
      <t xml:space="preserve">C</t>
    </r>
    <r>
      <rPr>
        <b val="true"/>
        <vertAlign val="subscript"/>
        <sz val="10"/>
        <rFont val="Arial"/>
        <family val="2"/>
      </rPr>
      <t xml:space="preserve">t</t>
    </r>
    <r>
      <rPr>
        <b val="true"/>
        <sz val="10"/>
        <rFont val="Arial"/>
        <family val="2"/>
      </rPr>
      <t xml:space="preserve"> mock</t>
    </r>
  </si>
  <si>
    <r>
      <rPr>
        <b val="true"/>
        <sz val="10"/>
        <rFont val="Arial"/>
        <family val="2"/>
      </rPr>
      <t xml:space="preserve">C</t>
    </r>
    <r>
      <rPr>
        <b val="true"/>
        <vertAlign val="subscript"/>
        <sz val="10"/>
        <rFont val="Arial"/>
        <family val="2"/>
      </rPr>
      <t xml:space="preserve">t</t>
    </r>
    <r>
      <rPr>
        <b val="true"/>
        <sz val="10"/>
        <rFont val="Arial"/>
        <family val="2"/>
      </rPr>
      <t xml:space="preserve"> sensitive</t>
    </r>
  </si>
  <si>
    <r>
      <rPr>
        <b val="true"/>
        <sz val="10"/>
        <rFont val="Arial"/>
        <family val="2"/>
      </rPr>
      <t xml:space="preserve">C</t>
    </r>
    <r>
      <rPr>
        <b val="true"/>
        <vertAlign val="subscript"/>
        <sz val="10"/>
        <rFont val="Arial"/>
        <family val="2"/>
      </rPr>
      <t xml:space="preserve">t</t>
    </r>
    <r>
      <rPr>
        <b val="true"/>
        <sz val="10"/>
        <rFont val="Arial"/>
        <family val="2"/>
      </rPr>
      <t xml:space="preserve"> dependent</t>
    </r>
  </si>
  <si>
    <r>
      <rPr>
        <b val="true"/>
        <sz val="10"/>
        <rFont val="Arial"/>
        <family val="2"/>
      </rPr>
      <t xml:space="preserve">C</t>
    </r>
    <r>
      <rPr>
        <b val="true"/>
        <vertAlign val="subscript"/>
        <sz val="10"/>
        <rFont val="Arial"/>
        <family val="2"/>
      </rPr>
      <t xml:space="preserve">t</t>
    </r>
    <r>
      <rPr>
        <b val="true"/>
        <sz val="10"/>
        <rFont val="Arial"/>
        <family val="2"/>
      </rPr>
      <t xml:space="preserve"> double</t>
    </r>
  </si>
  <si>
    <t xml:space="preserve">ΔCt(Msd-Mo)   Ct(Msd)-Ct(Mo)</t>
  </si>
  <si>
    <t xml:space="preserve">ΔCt(Ms-Mo)   Ct(Ms)-Ct(Mo)</t>
  </si>
  <si>
    <t xml:space="preserve">ΔCt(Md-Mo)   Ct(Md)-Ct(Mo)</t>
  </si>
  <si>
    <r>
      <rPr>
        <b val="true"/>
        <sz val="10"/>
        <rFont val="Arial"/>
        <family val="2"/>
      </rPr>
      <t xml:space="preserve">F</t>
    </r>
    <r>
      <rPr>
        <b val="true"/>
        <vertAlign val="subscript"/>
        <sz val="10"/>
        <rFont val="Arial"/>
        <family val="2"/>
      </rPr>
      <t xml:space="preserve">R</t>
    </r>
  </si>
  <si>
    <r>
      <rPr>
        <b val="true"/>
        <sz val="10"/>
        <rFont val="Arial"/>
        <family val="2"/>
      </rPr>
      <t xml:space="preserve">F</t>
    </r>
    <r>
      <rPr>
        <b val="true"/>
        <vertAlign val="subscript"/>
        <sz val="10"/>
        <rFont val="Arial"/>
        <family val="2"/>
      </rPr>
      <t xml:space="preserve">HM</t>
    </r>
  </si>
  <si>
    <r>
      <rPr>
        <b val="true"/>
        <sz val="10"/>
        <rFont val="Arial"/>
        <family val="2"/>
      </rPr>
      <t xml:space="preserve">F</t>
    </r>
    <r>
      <rPr>
        <b val="true"/>
        <vertAlign val="subscript"/>
        <sz val="10"/>
        <rFont val="Arial"/>
        <family val="2"/>
      </rPr>
      <t xml:space="preserve">UM</t>
    </r>
  </si>
  <si>
    <r>
      <rPr>
        <b val="true"/>
        <sz val="10"/>
        <rFont val="Arial"/>
        <family val="2"/>
      </rPr>
      <t xml:space="preserve">F</t>
    </r>
    <r>
      <rPr>
        <b val="true"/>
        <vertAlign val="subscript"/>
        <sz val="10"/>
        <rFont val="Arial"/>
        <family val="2"/>
      </rPr>
      <t xml:space="preserve">IM</t>
    </r>
  </si>
  <si>
    <r>
      <rPr>
        <b val="true"/>
        <sz val="10"/>
        <rFont val="Arial"/>
        <family val="2"/>
      </rPr>
      <t xml:space="preserve">F</t>
    </r>
    <r>
      <rPr>
        <b val="true"/>
        <vertAlign val="subscript"/>
        <sz val="10"/>
        <rFont val="Arial"/>
        <family val="2"/>
      </rPr>
      <t xml:space="preserve">M</t>
    </r>
  </si>
</sst>
</file>

<file path=xl/styles.xml><?xml version="1.0" encoding="utf-8"?>
<styleSheet xmlns="http://schemas.openxmlformats.org/spreadsheetml/2006/main">
  <numFmts count="6">
    <numFmt numFmtId="164" formatCode="General"/>
    <numFmt numFmtId="165" formatCode="0.00"/>
    <numFmt numFmtId="166" formatCode="General"/>
    <numFmt numFmtId="167" formatCode="0%"/>
    <numFmt numFmtId="168" formatCode="0.000%"/>
    <numFmt numFmtId="169" formatCode="0.00%"/>
  </numFmts>
  <fonts count="13">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9"/>
      <name val="Arial"/>
      <family val="2"/>
    </font>
    <font>
      <b val="true"/>
      <sz val="9"/>
      <name val="Arial"/>
      <family val="0"/>
    </font>
    <font>
      <b val="true"/>
      <vertAlign val="subscript"/>
      <sz val="9"/>
      <name val="Arial"/>
      <family val="2"/>
    </font>
    <font>
      <sz val="9"/>
      <name val="Arial"/>
      <family val="0"/>
    </font>
    <font>
      <sz val="10"/>
      <color rgb="FF333333"/>
      <name val="Arial"/>
      <family val="2"/>
    </font>
    <font>
      <i val="true"/>
      <sz val="10"/>
      <name val="Arial"/>
      <family val="2"/>
    </font>
    <font>
      <b val="true"/>
      <vertAlign val="subscript"/>
      <sz val="10"/>
      <name val="Arial"/>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top style="thin"/>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style="thin"/>
      <top style="thin"/>
      <bottom style="thick"/>
      <diagonal/>
    </border>
    <border diagonalUp="false" diagonalDown="false">
      <left style="medium"/>
      <right style="thin"/>
      <top style="thin"/>
      <bottom style="thick"/>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style="thin"/>
      <right/>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right"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65" fontId="9" fillId="3" borderId="14" xfId="0" applyFont="true" applyBorder="true" applyAlignment="true" applyProtection="false">
      <alignment horizontal="general" vertical="center" textRotation="0" wrapText="false" indent="0" shrinkToFit="false"/>
      <protection locked="true" hidden="false"/>
    </xf>
    <xf numFmtId="165" fontId="9" fillId="3" borderId="15" xfId="0" applyFont="true" applyBorder="true" applyAlignment="true" applyProtection="false">
      <alignment horizontal="general" vertical="center" textRotation="0" wrapText="false" indent="0" shrinkToFit="false"/>
      <protection locked="true" hidden="false"/>
    </xf>
    <xf numFmtId="165" fontId="9" fillId="3" borderId="16" xfId="0" applyFont="tru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0" fillId="3" borderId="13" xfId="0" applyFont="fals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10" fillId="3" borderId="18" xfId="0" applyFont="true" applyBorder="true" applyAlignment="true" applyProtection="false">
      <alignment horizontal="center" vertical="center" textRotation="0" wrapText="true" indent="0" shrinkToFit="false"/>
      <protection locked="true" hidden="false"/>
    </xf>
    <xf numFmtId="164" fontId="10" fillId="3" borderId="19"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bottom" textRotation="0" wrapText="false" indent="0" shrinkToFit="false"/>
      <protection locked="true" hidden="false"/>
    </xf>
    <xf numFmtId="164" fontId="0" fillId="3" borderId="18" xfId="0" applyFont="false" applyBorder="true" applyAlignment="true" applyProtection="false">
      <alignment horizontal="center" vertical="center" textRotation="0" wrapText="fals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5" fillId="4" borderId="7" xfId="0" applyFont="true" applyBorder="true" applyAlignment="true" applyProtection="false">
      <alignment horizontal="center" vertical="center" textRotation="0" wrapText="false" indent="0" shrinkToFit="false"/>
      <protection locked="true" hidden="false"/>
    </xf>
    <xf numFmtId="164" fontId="10" fillId="4" borderId="18" xfId="0" applyFont="true" applyBorder="true" applyAlignment="true" applyProtection="false">
      <alignment horizontal="center" vertical="center" textRotation="0" wrapText="true" indent="0" shrinkToFit="false"/>
      <protection locked="true" hidden="false"/>
    </xf>
    <xf numFmtId="164" fontId="10" fillId="4" borderId="19"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0" fillId="4" borderId="20" xfId="0" applyFont="false" applyBorder="true" applyAlignment="true" applyProtection="false">
      <alignment horizontal="general" vertical="bottom" textRotation="0" wrapText="false" indent="0" shrinkToFit="false"/>
      <protection locked="true" hidden="false"/>
    </xf>
    <xf numFmtId="164" fontId="0" fillId="4" borderId="19" xfId="0" applyFont="false" applyBorder="tru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general" vertical="bottom" textRotation="0" wrapText="false" indent="0" shrinkToFit="false"/>
      <protection locked="true" hidden="false"/>
    </xf>
    <xf numFmtId="164" fontId="0" fillId="4" borderId="18" xfId="0" applyFont="false" applyBorder="true" applyAlignment="true" applyProtection="false">
      <alignment horizontal="center" vertical="center" textRotation="0" wrapText="false" indent="0" shrinkToFit="false"/>
      <protection locked="true" hidden="false"/>
    </xf>
    <xf numFmtId="165" fontId="9" fillId="3" borderId="19" xfId="0" applyFont="true" applyBorder="true" applyAlignment="true" applyProtection="false">
      <alignment horizontal="general" vertical="center" textRotation="0" wrapText="false" indent="0" shrinkToFit="false"/>
      <protection locked="true" hidden="false"/>
    </xf>
    <xf numFmtId="165" fontId="9" fillId="3" borderId="1" xfId="0" applyFont="true" applyBorder="true" applyAlignment="true" applyProtection="false">
      <alignment horizontal="general" vertical="center" textRotation="0" wrapText="false" indent="0" shrinkToFit="false"/>
      <protection locked="true" hidden="false"/>
    </xf>
    <xf numFmtId="165" fontId="9" fillId="3" borderId="20"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false" indent="0" shrinkToFit="false"/>
      <protection locked="true" hidden="false"/>
    </xf>
    <xf numFmtId="165" fontId="9" fillId="3" borderId="9" xfId="0" applyFont="true" applyBorder="true" applyAlignment="true" applyProtection="false">
      <alignment horizontal="general" vertical="center" textRotation="0" wrapText="false" indent="0" shrinkToFit="false"/>
      <protection locked="true" hidden="false"/>
    </xf>
    <xf numFmtId="165" fontId="9" fillId="3" borderId="11" xfId="0" applyFont="true" applyBorder="true" applyAlignment="true" applyProtection="false">
      <alignment horizontal="general" vertical="center" textRotation="0" wrapText="false" indent="0" shrinkToFit="false"/>
      <protection locked="true" hidden="false"/>
    </xf>
    <xf numFmtId="165" fontId="9" fillId="3" borderId="10" xfId="0" applyFont="true" applyBorder="true" applyAlignment="true" applyProtection="false">
      <alignment horizontal="general" vertical="center" textRotation="0" wrapText="false" indent="0" shrinkToFit="false"/>
      <protection locked="true" hidden="false"/>
    </xf>
    <xf numFmtId="164" fontId="0" fillId="3" borderId="22" xfId="0" applyFont="false" applyBorder="true" applyAlignment="true" applyProtection="false">
      <alignment horizontal="general" vertical="bottom" textRotation="0" wrapText="false" indent="0" shrinkToFit="false"/>
      <protection locked="true" hidden="false"/>
    </xf>
    <xf numFmtId="164" fontId="0" fillId="3" borderId="11" xfId="0" applyFont="false" applyBorder="true" applyAlignment="tru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6" fontId="5" fillId="2" borderId="13" xfId="0" applyFont="true" applyBorder="true" applyAlignment="true" applyProtection="false">
      <alignment horizontal="center" vertical="center" textRotation="0" wrapText="false" indent="0" shrinkToFit="false"/>
      <protection locked="true" hidden="false"/>
    </xf>
    <xf numFmtId="166" fontId="5" fillId="2" borderId="7" xfId="0" applyFont="true" applyBorder="true" applyAlignment="true" applyProtection="false">
      <alignment horizontal="center" vertical="center" textRotation="0" wrapText="false" indent="0" shrinkToFit="false"/>
      <protection locked="true" hidden="false"/>
    </xf>
    <xf numFmtId="166" fontId="5" fillId="2" borderId="18" xfId="0" applyFont="true" applyBorder="true" applyAlignment="true" applyProtection="false">
      <alignment horizontal="center" vertical="center" textRotation="0" wrapText="false" indent="0" shrinkToFit="false"/>
      <protection locked="true" hidden="false"/>
    </xf>
    <xf numFmtId="165" fontId="9" fillId="3" borderId="7" xfId="0" applyFont="true" applyBorder="true" applyAlignment="true" applyProtection="false">
      <alignment horizontal="general" vertical="center" textRotation="0" wrapText="false" indent="0" shrinkToFit="false"/>
      <protection locked="true" hidden="false"/>
    </xf>
    <xf numFmtId="165" fontId="9" fillId="3" borderId="18" xfId="0" applyFont="true" applyBorder="true" applyAlignment="tru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9" fillId="3" borderId="23"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5" fontId="9" fillId="3" borderId="23" xfId="0" applyFont="true" applyBorder="true" applyAlignment="true" applyProtection="false">
      <alignment horizontal="general" vertical="center" textRotation="0" wrapText="false" indent="0" shrinkToFit="false"/>
      <protection locked="true" hidden="false"/>
    </xf>
    <xf numFmtId="165" fontId="9" fillId="3" borderId="2" xfId="0" applyFont="tru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5" fontId="9" fillId="3" borderId="2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right" vertical="center"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6" fontId="5" fillId="2" borderId="14"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8" fontId="5" fillId="0" borderId="13" xfId="19" applyFont="true" applyBorder="true" applyAlignment="true" applyProtection="true">
      <alignment horizontal="general" vertical="bottom" textRotation="0" wrapText="false" indent="0" shrinkToFit="false"/>
      <protection locked="true" hidden="false"/>
    </xf>
    <xf numFmtId="166" fontId="5" fillId="2" borderId="25"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8" fontId="5" fillId="0" borderId="18" xfId="19" applyFont="true" applyBorder="true" applyAlignment="true" applyProtection="true">
      <alignment horizontal="general" vertical="bottom" textRotation="0" wrapText="false" indent="0" shrinkToFit="false"/>
      <protection locked="true" hidden="false"/>
    </xf>
    <xf numFmtId="166" fontId="5" fillId="2" borderId="23" xfId="0" applyFont="true" applyBorder="true" applyAlignment="true" applyProtection="false">
      <alignment horizontal="center" vertical="center" textRotation="0" wrapText="false" indent="0" shrinkToFit="false"/>
      <protection locked="true" hidden="false"/>
    </xf>
    <xf numFmtId="166" fontId="5" fillId="2" borderId="26"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6" fontId="5" fillId="2" borderId="10" xfId="0" applyFont="true" applyBorder="true" applyAlignment="true" applyProtection="false">
      <alignment horizontal="center" vertical="center"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8" fontId="5" fillId="0" borderId="1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9" fontId="0" fillId="0" borderId="14" xfId="19" applyFont="true" applyBorder="true" applyAlignment="true" applyProtection="true">
      <alignment horizontal="general" vertical="bottom" textRotation="0" wrapText="false" indent="0" shrinkToFit="false"/>
      <protection locked="true" hidden="false"/>
    </xf>
    <xf numFmtId="169" fontId="0" fillId="0" borderId="15" xfId="19" applyFont="true" applyBorder="true" applyAlignment="true" applyProtection="true">
      <alignment horizontal="general" vertical="bottom" textRotation="0" wrapText="false" indent="0" shrinkToFit="false"/>
      <protection locked="true" hidden="false"/>
    </xf>
    <xf numFmtId="169" fontId="0" fillId="0" borderId="16" xfId="19" applyFont="true" applyBorder="true" applyAlignment="true" applyProtection="true">
      <alignment horizontal="general" vertical="bottom" textRotation="0" wrapText="false" indent="0" shrinkToFit="false"/>
      <protection locked="true" hidden="false"/>
    </xf>
    <xf numFmtId="166" fontId="5" fillId="2" borderId="9"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6" fontId="5" fillId="2" borderId="16" xfId="0" applyFont="true" applyBorder="true" applyAlignment="true" applyProtection="false">
      <alignment horizontal="center" vertical="center" textRotation="0" wrapText="false" indent="0" shrinkToFit="false"/>
      <protection locked="true" hidden="false"/>
    </xf>
    <xf numFmtId="169" fontId="0" fillId="0" borderId="27" xfId="19" applyFont="true" applyBorder="true" applyAlignment="true" applyProtection="true">
      <alignment horizontal="general" vertical="bottom" textRotation="0" wrapText="false" indent="0" shrinkToFit="false"/>
      <protection locked="true" hidden="false"/>
    </xf>
    <xf numFmtId="169" fontId="0" fillId="0" borderId="28" xfId="19" applyFont="true" applyBorder="true" applyAlignment="true" applyProtection="true">
      <alignment horizontal="center" vertical="bottom" textRotation="0" wrapText="false" indent="0" shrinkToFit="false"/>
      <protection locked="true" hidden="false"/>
    </xf>
    <xf numFmtId="169" fontId="0" fillId="0" borderId="29" xfId="19" applyFont="true" applyBorder="true" applyAlignment="true" applyProtection="true">
      <alignment horizontal="center" vertical="bottom" textRotation="0" wrapText="false" indent="0" shrinkToFit="false"/>
      <protection locked="true" hidden="false"/>
    </xf>
    <xf numFmtId="169" fontId="0" fillId="0" borderId="12" xfId="19" applyFont="true" applyBorder="true" applyAlignment="true" applyProtection="true">
      <alignment horizontal="center" vertical="bottom" textRotation="0" wrapText="false" indent="0" shrinkToFit="false"/>
      <protection locked="true" hidden="false"/>
    </xf>
    <xf numFmtId="169" fontId="0" fillId="0" borderId="30" xfId="19" applyFont="true" applyBorder="true" applyAlignment="true" applyProtection="true">
      <alignment horizontal="center" vertical="bottom" textRotation="0" wrapText="false" indent="0" shrinkToFit="false"/>
      <protection locked="true" hidden="false"/>
    </xf>
    <xf numFmtId="164" fontId="4" fillId="2" borderId="30" xfId="0" applyFont="true" applyBorder="true" applyAlignment="true" applyProtection="false">
      <alignment horizontal="right"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5" fontId="5" fillId="2" borderId="7"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2" borderId="18" xfId="0" applyFont="true" applyBorder="true" applyAlignment="true" applyProtection="false">
      <alignment horizontal="general" vertical="center" textRotation="0" wrapText="false" indent="0" shrinkToFit="false"/>
      <protection locked="true" hidden="false"/>
    </xf>
    <xf numFmtId="166" fontId="5" fillId="2" borderId="3" xfId="0" applyFont="true" applyBorder="true" applyAlignment="true" applyProtection="false">
      <alignment horizontal="general" vertical="center" textRotation="0" wrapText="false" indent="0" shrinkToFit="false"/>
      <protection locked="true" hidden="false"/>
    </xf>
    <xf numFmtId="166" fontId="5" fillId="2" borderId="4" xfId="0" applyFont="true" applyBorder="true" applyAlignment="true" applyProtection="false">
      <alignment horizontal="general" vertical="center" textRotation="0" wrapText="false" indent="0" shrinkToFit="false"/>
      <protection locked="true" hidden="false"/>
    </xf>
    <xf numFmtId="166" fontId="5" fillId="2" borderId="17" xfId="0" applyFont="true" applyBorder="true" applyAlignment="true" applyProtection="false">
      <alignment horizontal="general" vertical="center" textRotation="0" wrapText="false" indent="0" shrinkToFit="false"/>
      <protection locked="true" hidden="false"/>
    </xf>
    <xf numFmtId="166" fontId="5" fillId="2" borderId="13" xfId="0" applyFont="true" applyBorder="true" applyAlignment="true" applyProtection="false">
      <alignment horizontal="general" vertical="center" textRotation="0" wrapText="false" indent="0" shrinkToFit="false"/>
      <protection locked="true" hidden="false"/>
    </xf>
    <xf numFmtId="169" fontId="5" fillId="2" borderId="3" xfId="19" applyFont="true" applyBorder="true" applyAlignment="true" applyProtection="true">
      <alignment horizontal="general" vertical="center" textRotation="0" wrapText="false" indent="0" shrinkToFit="false"/>
      <protection locked="true" hidden="false"/>
    </xf>
    <xf numFmtId="169" fontId="5" fillId="2" borderId="4" xfId="19" applyFont="true" applyBorder="true" applyAlignment="true" applyProtection="true">
      <alignment horizontal="general" vertical="center" textRotation="0" wrapText="false" indent="0" shrinkToFit="false"/>
      <protection locked="true" hidden="false"/>
    </xf>
    <xf numFmtId="169" fontId="5" fillId="2" borderId="13" xfId="19" applyFont="true" applyBorder="true" applyAlignment="true" applyProtection="true">
      <alignment horizontal="general" vertical="center" textRotation="0" wrapText="false" indent="0" shrinkToFit="false"/>
      <protection locked="true" hidden="false"/>
    </xf>
    <xf numFmtId="169" fontId="5" fillId="2" borderId="5" xfId="19" applyFont="true" applyBorder="true" applyAlignment="true" applyProtection="true">
      <alignment horizontal="general" vertical="center" textRotation="0" wrapText="false" indent="0" shrinkToFit="false"/>
      <protection locked="true" hidden="false"/>
    </xf>
    <xf numFmtId="169" fontId="5" fillId="2" borderId="15" xfId="19" applyFont="true" applyBorder="true" applyAlignment="true" applyProtection="true">
      <alignment horizontal="general" vertical="center" textRotation="0" wrapText="false" indent="0" shrinkToFit="false"/>
      <protection locked="true" hidden="false"/>
    </xf>
    <xf numFmtId="166" fontId="5" fillId="2" borderId="7" xfId="0" applyFont="true" applyBorder="tru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general" vertical="center" textRotation="0" wrapText="false" indent="0" shrinkToFit="false"/>
      <protection locked="true" hidden="false"/>
    </xf>
    <xf numFmtId="166" fontId="5" fillId="2" borderId="19" xfId="0" applyFont="true" applyBorder="true" applyAlignment="true" applyProtection="false">
      <alignment horizontal="general" vertical="center" textRotation="0" wrapText="false" indent="0" shrinkToFit="false"/>
      <protection locked="true" hidden="false"/>
    </xf>
    <xf numFmtId="166" fontId="5" fillId="2" borderId="18" xfId="0" applyFont="true" applyBorder="true" applyAlignment="true" applyProtection="false">
      <alignment horizontal="general" vertical="center" textRotation="0" wrapText="false" indent="0" shrinkToFit="false"/>
      <protection locked="true" hidden="false"/>
    </xf>
    <xf numFmtId="169" fontId="5" fillId="2" borderId="7" xfId="19" applyFont="true" applyBorder="true" applyAlignment="true" applyProtection="true">
      <alignment horizontal="general" vertical="center" textRotation="0" wrapText="false" indent="0" shrinkToFit="false"/>
      <protection locked="true" hidden="false"/>
    </xf>
    <xf numFmtId="169" fontId="5" fillId="2" borderId="1" xfId="19" applyFont="true" applyBorder="true" applyAlignment="true" applyProtection="true">
      <alignment horizontal="general" vertical="center" textRotation="0" wrapText="false" indent="0" shrinkToFit="false"/>
      <protection locked="true" hidden="false"/>
    </xf>
    <xf numFmtId="169" fontId="5" fillId="2" borderId="18" xfId="19" applyFont="true" applyBorder="true" applyAlignment="true" applyProtection="true">
      <alignment horizontal="general" vertical="center" textRotation="0" wrapText="false" indent="0" shrinkToFit="false"/>
      <protection locked="true" hidden="false"/>
    </xf>
    <xf numFmtId="169" fontId="5" fillId="2" borderId="25" xfId="19" applyFont="true" applyBorder="true" applyAlignment="true" applyProtection="true">
      <alignment horizontal="general" vertical="center" textRotation="0" wrapText="false" indent="0" shrinkToFit="false"/>
      <protection locked="true" hidden="false"/>
    </xf>
    <xf numFmtId="165" fontId="5" fillId="2" borderId="23" xfId="0" applyFont="true" applyBorder="tru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5" fontId="5" fillId="2" borderId="20" xfId="0" applyFont="true" applyBorder="true" applyAlignment="true" applyProtection="false">
      <alignment horizontal="general" vertical="center" textRotation="0" wrapText="false" indent="0" shrinkToFit="false"/>
      <protection locked="true" hidden="false"/>
    </xf>
    <xf numFmtId="166" fontId="5" fillId="2" borderId="23" xfId="0" applyFont="true" applyBorder="true" applyAlignment="true" applyProtection="false">
      <alignment horizontal="general" vertical="center" textRotation="0" wrapText="fals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6" fontId="5" fillId="2" borderId="31" xfId="0" applyFont="true" applyBorder="true" applyAlignment="true" applyProtection="false">
      <alignment horizontal="general" vertical="center" textRotation="0" wrapText="false" indent="0" shrinkToFit="false"/>
      <protection locked="true" hidden="false"/>
    </xf>
    <xf numFmtId="166" fontId="5" fillId="2" borderId="20" xfId="0" applyFont="true" applyBorder="true" applyAlignment="true" applyProtection="false">
      <alignment horizontal="general" vertical="center" textRotation="0" wrapText="false" indent="0" shrinkToFit="false"/>
      <protection locked="true" hidden="false"/>
    </xf>
    <xf numFmtId="169" fontId="5" fillId="2" borderId="23" xfId="19" applyFont="true" applyBorder="true" applyAlignment="true" applyProtection="true">
      <alignment horizontal="general" vertical="center" textRotation="0" wrapText="false" indent="0" shrinkToFit="false"/>
      <protection locked="true" hidden="false"/>
    </xf>
    <xf numFmtId="169" fontId="5" fillId="2" borderId="2" xfId="19" applyFont="true" applyBorder="true" applyAlignment="true" applyProtection="true">
      <alignment horizontal="general" vertical="center" textRotation="0" wrapText="false" indent="0" shrinkToFit="false"/>
      <protection locked="true" hidden="false"/>
    </xf>
    <xf numFmtId="169" fontId="5" fillId="2" borderId="20" xfId="19" applyFont="true" applyBorder="true" applyAlignment="true" applyProtection="true">
      <alignment horizontal="general" vertical="center" textRotation="0" wrapText="false" indent="0" shrinkToFit="false"/>
      <protection locked="true" hidden="false"/>
    </xf>
    <xf numFmtId="169" fontId="5" fillId="2" borderId="26" xfId="19" applyFont="true" applyBorder="true" applyAlignment="true" applyProtection="true">
      <alignment horizontal="general" vertical="center" textRotation="0" wrapText="false" indent="0" shrinkToFit="false"/>
      <protection locked="true" hidden="false"/>
    </xf>
    <xf numFmtId="164" fontId="5" fillId="2" borderId="32" xfId="0" applyFont="true" applyBorder="true" applyAlignment="true" applyProtection="false">
      <alignment horizontal="center" vertical="center" textRotation="0" wrapText="false" indent="0" shrinkToFit="false"/>
      <protection locked="true" hidden="false"/>
    </xf>
    <xf numFmtId="165" fontId="5" fillId="2" borderId="33" xfId="0" applyFont="true" applyBorder="true" applyAlignment="true" applyProtection="false">
      <alignment horizontal="general" vertical="center" textRotation="0" wrapText="false" indent="0" shrinkToFit="false"/>
      <protection locked="true" hidden="false"/>
    </xf>
    <xf numFmtId="165" fontId="5" fillId="2" borderId="32" xfId="0" applyFont="true" applyBorder="true" applyAlignment="true" applyProtection="false">
      <alignment horizontal="general" vertical="center" textRotation="0" wrapText="false" indent="0" shrinkToFit="false"/>
      <protection locked="true" hidden="false"/>
    </xf>
    <xf numFmtId="165" fontId="5" fillId="2" borderId="34" xfId="0" applyFont="true" applyBorder="true" applyAlignment="true" applyProtection="false">
      <alignment horizontal="general" vertical="center" textRotation="0" wrapText="false" indent="0" shrinkToFit="false"/>
      <protection locked="true" hidden="false"/>
    </xf>
    <xf numFmtId="166" fontId="5" fillId="2" borderId="33" xfId="0" applyFont="true" applyBorder="true" applyAlignment="true" applyProtection="false">
      <alignment horizontal="general" vertical="center" textRotation="0" wrapText="false" indent="0" shrinkToFit="false"/>
      <protection locked="true" hidden="false"/>
    </xf>
    <xf numFmtId="166" fontId="5" fillId="2" borderId="32" xfId="0" applyFont="true" applyBorder="true" applyAlignment="true" applyProtection="false">
      <alignment horizontal="general" vertical="center" textRotation="0" wrapText="false" indent="0" shrinkToFit="false"/>
      <protection locked="true" hidden="false"/>
    </xf>
    <xf numFmtId="166" fontId="5" fillId="2" borderId="35" xfId="0" applyFont="true" applyBorder="true" applyAlignment="true" applyProtection="false">
      <alignment horizontal="general" vertical="center" textRotation="0" wrapText="false" indent="0" shrinkToFit="false"/>
      <protection locked="true" hidden="false"/>
    </xf>
    <xf numFmtId="166" fontId="5" fillId="2" borderId="34" xfId="0" applyFont="true" applyBorder="true" applyAlignment="true" applyProtection="false">
      <alignment horizontal="general" vertical="center" textRotation="0" wrapText="false" indent="0" shrinkToFit="false"/>
      <protection locked="true" hidden="false"/>
    </xf>
    <xf numFmtId="169" fontId="5" fillId="2" borderId="33" xfId="19" applyFont="true" applyBorder="true" applyAlignment="true" applyProtection="true">
      <alignment horizontal="general" vertical="center" textRotation="0" wrapText="false" indent="0" shrinkToFit="false"/>
      <protection locked="true" hidden="false"/>
    </xf>
    <xf numFmtId="169" fontId="5" fillId="2" borderId="32" xfId="19" applyFont="true" applyBorder="true" applyAlignment="true" applyProtection="true">
      <alignment horizontal="general" vertical="center" textRotation="0" wrapText="false" indent="0" shrinkToFit="false"/>
      <protection locked="true" hidden="false"/>
    </xf>
    <xf numFmtId="169" fontId="5" fillId="2" borderId="34" xfId="19" applyFont="true" applyBorder="true" applyAlignment="true" applyProtection="true">
      <alignment horizontal="general" vertical="center" textRotation="0" wrapText="false" indent="0" shrinkToFit="false"/>
      <protection locked="true" hidden="false"/>
    </xf>
    <xf numFmtId="169" fontId="5" fillId="2" borderId="36" xfId="19" applyFont="true" applyBorder="true" applyAlignment="true" applyProtection="true">
      <alignment horizontal="general" vertical="center" textRotation="0" wrapText="false" indent="0" shrinkToFit="false"/>
      <protection locked="true" hidden="false"/>
    </xf>
    <xf numFmtId="169" fontId="5" fillId="2" borderId="11" xfId="19"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4s%20Resul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tjb12198/Desktop/EpiTect%20Methyl%20result/1-4s%20Result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9,10sfield%20Methylation_DataAnalysis_SingleAssays_20120709%20(4)%20-%20Cop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Raw Data"/>
      <sheetName val="QC Data Report"/>
      <sheetName val="Alternative Results"/>
      <sheetName val="Results"/>
      <sheetName val="Calculations"/>
    </sheetNames>
    <sheetDataSet>
      <sheetData sheetId="0"/>
      <sheetData sheetId="1">
        <row r="3">
          <cell r="A3" t="str">
            <v>BCAS4-1</v>
          </cell>
          <cell r="B3" t="str">
            <v>EPHS109350-1A</v>
          </cell>
        </row>
        <row r="4">
          <cell r="A4" t="str">
            <v>KCNQ1DN</v>
          </cell>
          <cell r="B4" t="str">
            <v>EPHS102112-1A</v>
          </cell>
        </row>
        <row r="5">
          <cell r="A5" t="str">
            <v>BCAS4-1</v>
          </cell>
          <cell r="B5" t="str">
            <v>EPHS109350-1A</v>
          </cell>
        </row>
        <row r="6">
          <cell r="A6" t="str">
            <v>KCNQ1DN</v>
          </cell>
          <cell r="B6" t="str">
            <v>EPHS102112-1A</v>
          </cell>
        </row>
      </sheetData>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Raw Data"/>
      <sheetName val="QC Data Report"/>
      <sheetName val="Alternative Results"/>
      <sheetName val="Results"/>
      <sheetName val="Calculations"/>
    </sheetNames>
    <sheetDataSet>
      <sheetData sheetId="0"/>
      <sheetData sheetId="1">
        <row r="3">
          <cell r="A3" t="str">
            <v>BCAS4-1</v>
          </cell>
          <cell r="B3" t="str">
            <v>EPHS109350-1A</v>
          </cell>
        </row>
        <row r="4">
          <cell r="A4" t="str">
            <v>KCNQ1DN</v>
          </cell>
          <cell r="B4" t="str">
            <v>EPHS102112-1A</v>
          </cell>
        </row>
        <row r="5">
          <cell r="A5" t="str">
            <v>BCAS4-1</v>
          </cell>
          <cell r="B5" t="str">
            <v>EPHS109350-1A</v>
          </cell>
        </row>
        <row r="6">
          <cell r="A6" t="str">
            <v>KCNQ1DN</v>
          </cell>
          <cell r="B6" t="str">
            <v>EPHS102112-1A</v>
          </cell>
        </row>
      </sheetData>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structions"/>
      <sheetName val="Raw Data"/>
      <sheetName val="QC Data Report"/>
      <sheetName val="Alternative Results"/>
      <sheetName val="Results"/>
      <sheetName val="Calculations"/>
    </sheetNames>
    <sheetDataSet>
      <sheetData sheetId="0"/>
      <sheetData sheetId="1">
        <row r="27">
          <cell r="B27" t="str">
            <v>EPHS115450-1A</v>
          </cell>
        </row>
        <row r="28">
          <cell r="B28" t="str">
            <v>EPHS115451-1A</v>
          </cell>
        </row>
      </sheetData>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true" showOutlineSymbols="true" defaultGridColor="true" view="normal" topLeftCell="A8" colorId="64" zoomScale="125" zoomScaleNormal="125"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16.7"/>
    <col collapsed="false" customWidth="true" hidden="false" outlineLevel="0" max="11" min="4" style="0" width="12.7"/>
    <col collapsed="false" customWidth="true" hidden="false" outlineLevel="0" max="14" min="12" style="0" width="9.7"/>
  </cols>
  <sheetData>
    <row r="1" customFormat="false" ht="15" hidden="false" customHeight="true" outlineLevel="0" collapsed="false">
      <c r="A1" s="1" t="s">
        <v>0</v>
      </c>
      <c r="B1" s="1"/>
      <c r="C1" s="1"/>
      <c r="D1" s="1"/>
      <c r="E1" s="1"/>
      <c r="F1" s="1"/>
      <c r="G1" s="1"/>
      <c r="H1" s="1"/>
      <c r="I1" s="1"/>
      <c r="J1" s="1"/>
      <c r="K1" s="1"/>
    </row>
    <row r="2" customFormat="false" ht="15" hidden="false" customHeight="true" outlineLevel="0" collapsed="false">
      <c r="A2" s="2" t="s">
        <v>1</v>
      </c>
      <c r="B2" s="2"/>
      <c r="C2" s="2"/>
      <c r="D2" s="2"/>
      <c r="E2" s="2"/>
      <c r="F2" s="2"/>
      <c r="G2" s="2"/>
      <c r="H2" s="2"/>
      <c r="I2" s="2"/>
      <c r="J2" s="2"/>
      <c r="K2" s="2"/>
    </row>
    <row r="3" customFormat="false" ht="60" hidden="false" customHeight="true" outlineLevel="0" collapsed="false">
      <c r="A3" s="3" t="s">
        <v>2</v>
      </c>
      <c r="B3" s="3"/>
      <c r="C3" s="3"/>
      <c r="D3" s="3"/>
      <c r="E3" s="3"/>
      <c r="F3" s="3"/>
      <c r="G3" s="3"/>
      <c r="H3" s="3"/>
      <c r="I3" s="3"/>
      <c r="J3" s="3"/>
      <c r="K3" s="3"/>
    </row>
    <row r="4" customFormat="false" ht="15" hidden="false" customHeight="true" outlineLevel="0" collapsed="false">
      <c r="A4" s="4"/>
      <c r="B4" s="5" t="s">
        <v>3</v>
      </c>
      <c r="C4" s="5" t="s">
        <v>4</v>
      </c>
      <c r="D4" s="5" t="s">
        <v>5</v>
      </c>
      <c r="E4" s="5" t="s">
        <v>6</v>
      </c>
      <c r="F4" s="6" t="s">
        <v>7</v>
      </c>
      <c r="G4" s="6" t="s">
        <v>8</v>
      </c>
      <c r="H4" s="6" t="s">
        <v>9</v>
      </c>
      <c r="I4" s="6" t="s">
        <v>10</v>
      </c>
      <c r="J4" s="6" t="s">
        <v>11</v>
      </c>
      <c r="K4" s="7" t="s">
        <v>12</v>
      </c>
    </row>
    <row r="5" customFormat="false" ht="15" hidden="false" customHeight="true" outlineLevel="0" collapsed="false">
      <c r="A5" s="8" t="n">
        <v>1</v>
      </c>
      <c r="B5" s="9" t="s">
        <v>13</v>
      </c>
      <c r="C5" s="9"/>
      <c r="D5" s="10" t="n">
        <v>1</v>
      </c>
      <c r="E5" s="10"/>
      <c r="F5" s="10"/>
      <c r="G5" s="10"/>
      <c r="H5" s="10" t="n">
        <v>2</v>
      </c>
      <c r="I5" s="10"/>
      <c r="J5" s="10"/>
      <c r="K5" s="10"/>
    </row>
    <row r="6" customFormat="false" ht="15" hidden="false" customHeight="true" outlineLevel="0" collapsed="false">
      <c r="A6" s="8" t="n">
        <v>2</v>
      </c>
      <c r="B6" s="11" t="s">
        <v>14</v>
      </c>
      <c r="C6" s="12" t="s">
        <v>15</v>
      </c>
      <c r="D6" s="11" t="s">
        <v>16</v>
      </c>
      <c r="E6" s="13" t="s">
        <v>17</v>
      </c>
      <c r="F6" s="13" t="s">
        <v>18</v>
      </c>
      <c r="G6" s="12" t="s">
        <v>19</v>
      </c>
      <c r="H6" s="11" t="s">
        <v>16</v>
      </c>
      <c r="I6" s="13" t="s">
        <v>17</v>
      </c>
      <c r="J6" s="13" t="s">
        <v>18</v>
      </c>
      <c r="K6" s="12" t="s">
        <v>19</v>
      </c>
    </row>
    <row r="7" customFormat="false" ht="15" hidden="false" customHeight="true" outlineLevel="0" collapsed="false">
      <c r="A7" s="14" t="n">
        <v>3</v>
      </c>
      <c r="B7" s="15" t="s">
        <v>20</v>
      </c>
      <c r="C7" s="16" t="s">
        <v>21</v>
      </c>
      <c r="D7" s="17" t="n">
        <v>22.29</v>
      </c>
      <c r="E7" s="18" t="n">
        <v>31.77</v>
      </c>
      <c r="F7" s="18" t="n">
        <v>23.2</v>
      </c>
      <c r="G7" s="19" t="n">
        <v>34.21</v>
      </c>
      <c r="H7" s="20"/>
      <c r="I7" s="21"/>
      <c r="J7" s="22"/>
      <c r="K7" s="23"/>
    </row>
    <row r="8" customFormat="false" ht="15" hidden="false" customHeight="true" outlineLevel="0" collapsed="false">
      <c r="A8" s="14" t="n">
        <v>4</v>
      </c>
      <c r="B8" s="24"/>
      <c r="C8" s="25"/>
      <c r="D8" s="26"/>
      <c r="E8" s="27"/>
      <c r="F8" s="28"/>
      <c r="G8" s="29"/>
      <c r="H8" s="30"/>
      <c r="I8" s="31"/>
      <c r="J8" s="28"/>
      <c r="K8" s="32"/>
    </row>
    <row r="9" customFormat="false" ht="15" hidden="false" customHeight="true" outlineLevel="0" collapsed="false">
      <c r="A9" s="14" t="n">
        <v>5</v>
      </c>
      <c r="B9" s="24"/>
      <c r="C9" s="25"/>
      <c r="D9" s="26"/>
      <c r="E9" s="27"/>
      <c r="F9" s="28"/>
      <c r="G9" s="29"/>
      <c r="H9" s="30"/>
      <c r="I9" s="31"/>
      <c r="J9" s="28"/>
      <c r="K9" s="32"/>
    </row>
    <row r="10" customFormat="false" ht="15" hidden="false" customHeight="true" outlineLevel="0" collapsed="false">
      <c r="A10" s="14" t="n">
        <v>6</v>
      </c>
      <c r="B10" s="24"/>
      <c r="C10" s="25"/>
      <c r="D10" s="26"/>
      <c r="E10" s="27"/>
      <c r="F10" s="28"/>
      <c r="G10" s="29"/>
      <c r="H10" s="30"/>
      <c r="I10" s="31"/>
      <c r="J10" s="28"/>
      <c r="K10" s="32"/>
    </row>
    <row r="11" customFormat="false" ht="15" hidden="false" customHeight="true" outlineLevel="0" collapsed="false">
      <c r="A11" s="33" t="s">
        <v>22</v>
      </c>
      <c r="B11" s="34"/>
      <c r="C11" s="35"/>
      <c r="D11" s="36"/>
      <c r="E11" s="37"/>
      <c r="F11" s="38"/>
      <c r="G11" s="39"/>
      <c r="H11" s="40"/>
      <c r="I11" s="41"/>
      <c r="J11" s="38"/>
      <c r="K11" s="42"/>
    </row>
    <row r="12" customFormat="false" ht="15" hidden="false" customHeight="true" outlineLevel="0" collapsed="false">
      <c r="A12" s="14" t="n">
        <v>27</v>
      </c>
      <c r="B12" s="24" t="s">
        <v>23</v>
      </c>
      <c r="C12" s="16" t="s">
        <v>24</v>
      </c>
      <c r="D12" s="43" t="n">
        <v>22.29</v>
      </c>
      <c r="E12" s="44" t="n">
        <v>31.77</v>
      </c>
      <c r="F12" s="44" t="n">
        <v>23.2</v>
      </c>
      <c r="G12" s="45" t="n">
        <v>34.21</v>
      </c>
      <c r="H12" s="30"/>
      <c r="I12" s="31"/>
      <c r="J12" s="28"/>
      <c r="K12" s="32"/>
    </row>
    <row r="13" customFormat="false" ht="15" hidden="false" customHeight="true" outlineLevel="0" collapsed="false">
      <c r="A13" s="46" t="n">
        <v>28</v>
      </c>
      <c r="B13" s="47" t="s">
        <v>25</v>
      </c>
      <c r="C13" s="16" t="s">
        <v>26</v>
      </c>
      <c r="D13" s="48" t="n">
        <v>22.29</v>
      </c>
      <c r="E13" s="49" t="n">
        <v>23.2</v>
      </c>
      <c r="F13" s="49" t="n">
        <v>31.77</v>
      </c>
      <c r="G13" s="50" t="n">
        <v>34.21</v>
      </c>
      <c r="H13" s="51"/>
      <c r="I13" s="52"/>
      <c r="J13" s="53"/>
      <c r="K13" s="54"/>
    </row>
    <row r="14" customFormat="false" ht="30" hidden="false" customHeight="true" outlineLevel="0" collapsed="false">
      <c r="A14" s="1" t="s">
        <v>27</v>
      </c>
      <c r="B14" s="1"/>
      <c r="C14" s="1"/>
      <c r="D14" s="1"/>
      <c r="E14" s="1"/>
      <c r="F14" s="1"/>
      <c r="G14" s="1"/>
      <c r="H14" s="1"/>
      <c r="I14" s="1"/>
      <c r="J14" s="1"/>
      <c r="K14" s="1"/>
    </row>
    <row r="15" customFormat="false" ht="45" hidden="false" customHeight="true" outlineLevel="0" collapsed="false">
      <c r="A15" s="1" t="s">
        <v>28</v>
      </c>
      <c r="B15" s="1"/>
      <c r="C15" s="1"/>
      <c r="D15" s="1"/>
      <c r="E15" s="1"/>
      <c r="F15" s="1"/>
      <c r="G15" s="1"/>
      <c r="H15" s="1"/>
      <c r="I15" s="1"/>
      <c r="J15" s="1"/>
      <c r="K15" s="1"/>
    </row>
    <row r="16" customFormat="false" ht="60" hidden="false" customHeight="true" outlineLevel="0" collapsed="false">
      <c r="A16" s="1" t="s">
        <v>29</v>
      </c>
      <c r="B16" s="1"/>
      <c r="C16" s="1"/>
      <c r="D16" s="1"/>
      <c r="E16" s="1"/>
      <c r="F16" s="1"/>
      <c r="G16" s="1"/>
      <c r="H16" s="1"/>
      <c r="I16" s="1"/>
      <c r="J16" s="1"/>
      <c r="K16" s="1"/>
    </row>
    <row r="17" s="56" customFormat="true" ht="30" hidden="false" customHeight="true" outlineLevel="0" collapsed="false">
      <c r="A17" s="55" t="s">
        <v>30</v>
      </c>
      <c r="B17" s="55"/>
      <c r="C17" s="55"/>
      <c r="D17" s="55"/>
      <c r="E17" s="55"/>
      <c r="F17" s="55"/>
      <c r="G17" s="55"/>
      <c r="H17" s="55"/>
      <c r="I17" s="55"/>
      <c r="J17" s="55"/>
      <c r="K17" s="55"/>
      <c r="L17" s="0"/>
      <c r="M17" s="0"/>
      <c r="N17" s="0"/>
    </row>
    <row r="18" customFormat="false" ht="15" hidden="false" customHeight="true" outlineLevel="0" collapsed="false">
      <c r="A18" s="57" t="s">
        <v>31</v>
      </c>
      <c r="B18" s="57"/>
      <c r="C18" s="57"/>
      <c r="D18" s="57"/>
      <c r="E18" s="57"/>
      <c r="F18" s="57"/>
      <c r="G18" s="57"/>
      <c r="H18" s="57"/>
      <c r="I18" s="57"/>
      <c r="J18" s="57"/>
      <c r="K18" s="57"/>
    </row>
    <row r="19" customFormat="false" ht="15" hidden="false" customHeight="true" outlineLevel="0" collapsed="false"/>
    <row r="20" customFormat="false" ht="15" hidden="false" customHeight="true" outlineLevel="0" collapsed="false"/>
    <row r="21" customFormat="false" ht="15" hidden="false" customHeight="true" outlineLevel="0" collapsed="false"/>
  </sheetData>
  <mergeCells count="11">
    <mergeCell ref="A1:K1"/>
    <mergeCell ref="A2:K2"/>
    <mergeCell ref="A3:K3"/>
    <mergeCell ref="B5:C5"/>
    <mergeCell ref="D5:G5"/>
    <mergeCell ref="H5:K5"/>
    <mergeCell ref="A14:K14"/>
    <mergeCell ref="A15:K15"/>
    <mergeCell ref="A16:K16"/>
    <mergeCell ref="A17:K17"/>
    <mergeCell ref="A18:K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G3" activeCellId="0" sqref="G3"/>
    </sheetView>
  </sheetViews>
  <sheetFormatPr defaultColWidth="9.13671875" defaultRowHeight="12" zeroHeight="false" outlineLevelRow="0" outlineLevelCol="0"/>
  <cols>
    <col collapsed="false" customWidth="true" hidden="false" outlineLevel="0" max="2" min="1" style="58" width="15.7"/>
    <col collapsed="false" customWidth="true" hidden="false" outlineLevel="0" max="34" min="3" style="58" width="12.7"/>
    <col collapsed="false" customWidth="false" hidden="false" outlineLevel="0" max="257" min="35" style="58" width="9.14"/>
  </cols>
  <sheetData>
    <row r="1" s="59" customFormat="true" ht="15" hidden="false" customHeight="true" outlineLevel="0" collapsed="false">
      <c r="A1" s="9" t="s">
        <v>13</v>
      </c>
      <c r="B1" s="9"/>
      <c r="C1" s="10" t="n">
        <v>1</v>
      </c>
      <c r="D1" s="10"/>
      <c r="E1" s="10"/>
      <c r="F1" s="10"/>
      <c r="G1" s="10" t="n">
        <v>2</v>
      </c>
      <c r="H1" s="10"/>
      <c r="I1" s="10"/>
      <c r="J1" s="10"/>
      <c r="K1" s="10" t="n">
        <v>3</v>
      </c>
      <c r="L1" s="10"/>
      <c r="M1" s="10"/>
      <c r="N1" s="10"/>
      <c r="O1" s="10" t="n">
        <v>4</v>
      </c>
      <c r="P1" s="10"/>
      <c r="Q1" s="10"/>
      <c r="R1" s="10"/>
      <c r="S1" s="10" t="n">
        <v>5</v>
      </c>
      <c r="T1" s="10"/>
      <c r="U1" s="10"/>
      <c r="V1" s="10"/>
      <c r="W1" s="10" t="n">
        <v>6</v>
      </c>
      <c r="X1" s="10"/>
      <c r="Y1" s="10"/>
      <c r="Z1" s="10"/>
      <c r="AA1" s="10" t="n">
        <v>7</v>
      </c>
      <c r="AB1" s="10"/>
      <c r="AC1" s="10"/>
      <c r="AD1" s="10"/>
      <c r="AE1" s="10" t="n">
        <v>8</v>
      </c>
      <c r="AF1" s="10"/>
      <c r="AG1" s="10"/>
      <c r="AH1" s="10"/>
    </row>
    <row r="2" s="59" customFormat="true" ht="15" hidden="false" customHeight="true" outlineLevel="0" collapsed="false">
      <c r="A2" s="11" t="s">
        <v>14</v>
      </c>
      <c r="B2" s="12" t="s">
        <v>15</v>
      </c>
      <c r="C2" s="11" t="s">
        <v>16</v>
      </c>
      <c r="D2" s="13" t="s">
        <v>17</v>
      </c>
      <c r="E2" s="13" t="s">
        <v>18</v>
      </c>
      <c r="F2" s="12" t="s">
        <v>19</v>
      </c>
      <c r="G2" s="11" t="s">
        <v>16</v>
      </c>
      <c r="H2" s="13" t="s">
        <v>17</v>
      </c>
      <c r="I2" s="13" t="s">
        <v>18</v>
      </c>
      <c r="J2" s="12" t="s">
        <v>19</v>
      </c>
      <c r="K2" s="11" t="s">
        <v>16</v>
      </c>
      <c r="L2" s="13" t="s">
        <v>17</v>
      </c>
      <c r="M2" s="13" t="s">
        <v>18</v>
      </c>
      <c r="N2" s="12" t="s">
        <v>19</v>
      </c>
      <c r="O2" s="11" t="s">
        <v>16</v>
      </c>
      <c r="P2" s="13" t="s">
        <v>17</v>
      </c>
      <c r="Q2" s="13" t="s">
        <v>18</v>
      </c>
      <c r="R2" s="12" t="s">
        <v>19</v>
      </c>
      <c r="S2" s="11" t="s">
        <v>16</v>
      </c>
      <c r="T2" s="13" t="s">
        <v>17</v>
      </c>
      <c r="U2" s="13" t="s">
        <v>18</v>
      </c>
      <c r="V2" s="12" t="s">
        <v>19</v>
      </c>
      <c r="W2" s="11" t="s">
        <v>16</v>
      </c>
      <c r="X2" s="13" t="s">
        <v>17</v>
      </c>
      <c r="Y2" s="13" t="s">
        <v>18</v>
      </c>
      <c r="Z2" s="12" t="s">
        <v>19</v>
      </c>
      <c r="AA2" s="11" t="s">
        <v>16</v>
      </c>
      <c r="AB2" s="13" t="s">
        <v>17</v>
      </c>
      <c r="AC2" s="13" t="s">
        <v>18</v>
      </c>
      <c r="AD2" s="12" t="s">
        <v>19</v>
      </c>
      <c r="AE2" s="11" t="s">
        <v>16</v>
      </c>
      <c r="AF2" s="13" t="s">
        <v>17</v>
      </c>
      <c r="AG2" s="13" t="s">
        <v>18</v>
      </c>
      <c r="AH2" s="12" t="s">
        <v>19</v>
      </c>
    </row>
    <row r="3" s="59" customFormat="true" ht="15" hidden="false" customHeight="true" outlineLevel="0" collapsed="false">
      <c r="A3" s="60" t="str">
        <f aca="false">IF('[1]Raw Data'!A3="","",'[1]Raw Data'!A3)</f>
        <v>BCAS4-1</v>
      </c>
      <c r="B3" s="61" t="str">
        <f aca="false">IF('[1]Raw Data'!B3="","",'[1]Raw Data'!B3)</f>
        <v>EPHS109350-1A</v>
      </c>
      <c r="C3" s="17"/>
      <c r="D3" s="18"/>
      <c r="E3" s="18"/>
      <c r="F3" s="19"/>
      <c r="G3" s="17"/>
      <c r="H3" s="18"/>
      <c r="I3" s="18"/>
      <c r="J3" s="19"/>
      <c r="K3" s="17"/>
      <c r="L3" s="18"/>
      <c r="M3" s="18"/>
      <c r="N3" s="19"/>
      <c r="O3" s="17"/>
      <c r="P3" s="18"/>
      <c r="Q3" s="18"/>
      <c r="R3" s="19"/>
      <c r="S3" s="17"/>
      <c r="T3" s="18"/>
      <c r="U3" s="18"/>
      <c r="V3" s="19"/>
      <c r="W3" s="17"/>
      <c r="X3" s="18"/>
      <c r="Y3" s="18"/>
      <c r="Z3" s="19"/>
      <c r="AA3" s="17"/>
      <c r="AB3" s="18"/>
      <c r="AC3" s="18"/>
      <c r="AD3" s="19"/>
      <c r="AE3" s="17"/>
      <c r="AF3" s="18"/>
      <c r="AG3" s="18"/>
      <c r="AH3" s="19"/>
    </row>
    <row r="4" s="59" customFormat="true" ht="15" hidden="false" customHeight="true" outlineLevel="0" collapsed="false">
      <c r="A4" s="62" t="str">
        <f aca="false">IF('[1]Raw Data'!A4="","",'[1]Raw Data'!A4)</f>
        <v>KCNQ1DN</v>
      </c>
      <c r="B4" s="63" t="str">
        <f aca="false">IF('[1]Raw Data'!B4="","",'[1]Raw Data'!B4)</f>
        <v>EPHS102112-1A</v>
      </c>
      <c r="C4" s="64"/>
      <c r="D4" s="44"/>
      <c r="E4" s="44"/>
      <c r="F4" s="65"/>
      <c r="G4" s="64"/>
      <c r="H4" s="44"/>
      <c r="I4" s="44"/>
      <c r="J4" s="65"/>
      <c r="K4" s="64"/>
      <c r="L4" s="44"/>
      <c r="M4" s="44"/>
      <c r="N4" s="65"/>
      <c r="O4" s="64"/>
      <c r="P4" s="44"/>
      <c r="Q4" s="44"/>
      <c r="R4" s="65"/>
      <c r="S4" s="64"/>
      <c r="T4" s="44"/>
      <c r="U4" s="44"/>
      <c r="V4" s="65"/>
      <c r="W4" s="64"/>
      <c r="X4" s="44"/>
      <c r="Y4" s="44"/>
      <c r="Z4" s="65"/>
      <c r="AA4" s="64"/>
      <c r="AB4" s="44"/>
      <c r="AC4" s="44"/>
      <c r="AD4" s="65"/>
      <c r="AE4" s="64"/>
      <c r="AF4" s="44"/>
      <c r="AG4" s="44"/>
      <c r="AH4" s="65"/>
    </row>
    <row r="5" s="59" customFormat="true" ht="15" hidden="false" customHeight="true" outlineLevel="0" collapsed="false">
      <c r="A5" s="60" t="str">
        <f aca="false">IF('[1]Raw Data'!A5="","",'[1]Raw Data'!A5)</f>
        <v>BCAS4-1</v>
      </c>
      <c r="B5" s="61" t="str">
        <f aca="false">IF('[1]Raw Data'!B5="","",'[1]Raw Data'!B5)</f>
        <v>EPHS109350-1A</v>
      </c>
      <c r="C5" s="64"/>
      <c r="D5" s="44"/>
      <c r="E5" s="44"/>
      <c r="F5" s="65"/>
      <c r="G5" s="64"/>
      <c r="H5" s="44"/>
      <c r="I5" s="44"/>
      <c r="J5" s="65"/>
      <c r="K5" s="64"/>
      <c r="L5" s="44"/>
      <c r="M5" s="44"/>
      <c r="N5" s="65"/>
      <c r="O5" s="64"/>
      <c r="P5" s="44"/>
      <c r="Q5" s="44"/>
      <c r="R5" s="65"/>
      <c r="S5" s="64"/>
      <c r="T5" s="44"/>
      <c r="U5" s="44"/>
      <c r="V5" s="65"/>
      <c r="W5" s="64"/>
      <c r="X5" s="44"/>
      <c r="Y5" s="44"/>
      <c r="Z5" s="65"/>
      <c r="AA5" s="64"/>
      <c r="AB5" s="44"/>
      <c r="AC5" s="44"/>
      <c r="AD5" s="65"/>
      <c r="AE5" s="64"/>
      <c r="AF5" s="44"/>
      <c r="AG5" s="44"/>
      <c r="AH5" s="65"/>
    </row>
    <row r="6" s="59" customFormat="true" ht="15" hidden="false" customHeight="true" outlineLevel="0" collapsed="false">
      <c r="A6" s="62" t="str">
        <f aca="false">IF('[1]Raw Data'!A6="","",'[1]Raw Data'!A6)</f>
        <v>KCNQ1DN</v>
      </c>
      <c r="B6" s="63" t="str">
        <f aca="false">IF('[1]Raw Data'!B6="","",'[1]Raw Data'!B6)</f>
        <v>EPHS102112-1A</v>
      </c>
      <c r="C6" s="64"/>
      <c r="D6" s="44"/>
      <c r="E6" s="44"/>
      <c r="F6" s="65"/>
      <c r="G6" s="64"/>
      <c r="H6" s="44"/>
      <c r="I6" s="44"/>
      <c r="J6" s="65"/>
      <c r="K6" s="64"/>
      <c r="L6" s="44"/>
      <c r="M6" s="44"/>
      <c r="N6" s="65"/>
      <c r="O6" s="64"/>
      <c r="P6" s="44"/>
      <c r="Q6" s="44"/>
      <c r="R6" s="65"/>
      <c r="S6" s="64"/>
      <c r="T6" s="44"/>
      <c r="U6" s="44"/>
      <c r="V6" s="65"/>
      <c r="W6" s="64"/>
      <c r="X6" s="44"/>
      <c r="Y6" s="44"/>
      <c r="Z6" s="65"/>
      <c r="AA6" s="64"/>
      <c r="AB6" s="44"/>
      <c r="AC6" s="44"/>
      <c r="AD6" s="65"/>
      <c r="AE6" s="64"/>
      <c r="AF6" s="44"/>
      <c r="AG6" s="44"/>
      <c r="AH6" s="65"/>
    </row>
    <row r="7" s="59" customFormat="true" ht="15" hidden="false" customHeight="true" outlineLevel="0" collapsed="false">
      <c r="A7" s="66"/>
      <c r="B7" s="67"/>
      <c r="C7" s="64"/>
      <c r="D7" s="44"/>
      <c r="E7" s="44"/>
      <c r="F7" s="65"/>
      <c r="G7" s="64"/>
      <c r="H7" s="44"/>
      <c r="I7" s="44"/>
      <c r="J7" s="65"/>
      <c r="K7" s="64"/>
      <c r="L7" s="44"/>
      <c r="M7" s="44"/>
      <c r="N7" s="65"/>
      <c r="O7" s="64"/>
      <c r="P7" s="44"/>
      <c r="Q7" s="44"/>
      <c r="R7" s="65"/>
      <c r="S7" s="64"/>
      <c r="T7" s="44"/>
      <c r="U7" s="44"/>
      <c r="V7" s="65"/>
      <c r="W7" s="64"/>
      <c r="X7" s="44"/>
      <c r="Y7" s="44"/>
      <c r="Z7" s="65"/>
      <c r="AA7" s="64"/>
      <c r="AB7" s="44"/>
      <c r="AC7" s="44"/>
      <c r="AD7" s="65"/>
      <c r="AE7" s="64"/>
      <c r="AF7" s="44"/>
      <c r="AG7" s="44"/>
      <c r="AH7" s="65"/>
    </row>
    <row r="8" s="59" customFormat="true" ht="15" hidden="false" customHeight="true" outlineLevel="0" collapsed="false">
      <c r="A8" s="66"/>
      <c r="B8" s="67"/>
      <c r="C8" s="64"/>
      <c r="D8" s="44"/>
      <c r="E8" s="44"/>
      <c r="F8" s="65"/>
      <c r="G8" s="64"/>
      <c r="H8" s="44"/>
      <c r="I8" s="44"/>
      <c r="J8" s="65"/>
      <c r="K8" s="64"/>
      <c r="L8" s="44"/>
      <c r="M8" s="44"/>
      <c r="N8" s="65"/>
      <c r="O8" s="64"/>
      <c r="P8" s="44"/>
      <c r="Q8" s="44"/>
      <c r="R8" s="65"/>
      <c r="S8" s="64"/>
      <c r="T8" s="44"/>
      <c r="U8" s="44"/>
      <c r="V8" s="65"/>
      <c r="W8" s="64"/>
      <c r="X8" s="44"/>
      <c r="Y8" s="44"/>
      <c r="Z8" s="65"/>
      <c r="AA8" s="64"/>
      <c r="AB8" s="44"/>
      <c r="AC8" s="44"/>
      <c r="AD8" s="65"/>
      <c r="AE8" s="64"/>
      <c r="AF8" s="44"/>
      <c r="AG8" s="44"/>
      <c r="AH8" s="65"/>
    </row>
    <row r="9" s="59" customFormat="true" ht="15" hidden="false" customHeight="true" outlineLevel="0" collapsed="false">
      <c r="A9" s="66"/>
      <c r="B9" s="67"/>
      <c r="C9" s="64"/>
      <c r="D9" s="44"/>
      <c r="E9" s="44"/>
      <c r="F9" s="65"/>
      <c r="G9" s="64"/>
      <c r="H9" s="44"/>
      <c r="I9" s="44"/>
      <c r="J9" s="65"/>
      <c r="K9" s="64"/>
      <c r="L9" s="44"/>
      <c r="M9" s="44"/>
      <c r="N9" s="65"/>
      <c r="O9" s="64"/>
      <c r="P9" s="44"/>
      <c r="Q9" s="44"/>
      <c r="R9" s="65"/>
      <c r="S9" s="64"/>
      <c r="T9" s="44"/>
      <c r="U9" s="44"/>
      <c r="V9" s="65"/>
      <c r="W9" s="64"/>
      <c r="X9" s="44"/>
      <c r="Y9" s="44"/>
      <c r="Z9" s="65"/>
      <c r="AA9" s="64"/>
      <c r="AB9" s="44"/>
      <c r="AC9" s="44"/>
      <c r="AD9" s="65"/>
      <c r="AE9" s="64"/>
      <c r="AF9" s="44"/>
      <c r="AG9" s="44"/>
      <c r="AH9" s="65"/>
    </row>
    <row r="10" s="59" customFormat="true" ht="15" hidden="false" customHeight="true" outlineLevel="0" collapsed="false">
      <c r="A10" s="66"/>
      <c r="B10" s="67"/>
      <c r="C10" s="64"/>
      <c r="D10" s="44"/>
      <c r="E10" s="44"/>
      <c r="F10" s="65"/>
      <c r="G10" s="64"/>
      <c r="H10" s="44"/>
      <c r="I10" s="44"/>
      <c r="J10" s="65"/>
      <c r="K10" s="64"/>
      <c r="L10" s="44"/>
      <c r="M10" s="44"/>
      <c r="N10" s="65"/>
      <c r="O10" s="64"/>
      <c r="P10" s="44"/>
      <c r="Q10" s="44"/>
      <c r="R10" s="65"/>
      <c r="S10" s="64"/>
      <c r="T10" s="44"/>
      <c r="U10" s="44"/>
      <c r="V10" s="65"/>
      <c r="W10" s="64"/>
      <c r="X10" s="44"/>
      <c r="Y10" s="44"/>
      <c r="Z10" s="65"/>
      <c r="AA10" s="64"/>
      <c r="AB10" s="44"/>
      <c r="AC10" s="44"/>
      <c r="AD10" s="65"/>
      <c r="AE10" s="64"/>
      <c r="AF10" s="44"/>
      <c r="AG10" s="44"/>
      <c r="AH10" s="65"/>
    </row>
    <row r="11" s="59" customFormat="true" ht="15" hidden="false" customHeight="true" outlineLevel="0" collapsed="false">
      <c r="A11" s="66"/>
      <c r="B11" s="67"/>
      <c r="C11" s="64"/>
      <c r="D11" s="44"/>
      <c r="E11" s="44"/>
      <c r="F11" s="65"/>
      <c r="G11" s="64"/>
      <c r="H11" s="44"/>
      <c r="I11" s="44"/>
      <c r="J11" s="65"/>
      <c r="K11" s="64"/>
      <c r="L11" s="44"/>
      <c r="M11" s="44"/>
      <c r="N11" s="65"/>
      <c r="O11" s="64"/>
      <c r="P11" s="44"/>
      <c r="Q11" s="44"/>
      <c r="R11" s="65"/>
      <c r="S11" s="64"/>
      <c r="T11" s="44"/>
      <c r="U11" s="44"/>
      <c r="V11" s="65"/>
      <c r="W11" s="64"/>
      <c r="X11" s="44"/>
      <c r="Y11" s="44"/>
      <c r="Z11" s="65"/>
      <c r="AA11" s="64"/>
      <c r="AB11" s="44"/>
      <c r="AC11" s="44"/>
      <c r="AD11" s="65"/>
      <c r="AE11" s="64"/>
      <c r="AF11" s="44"/>
      <c r="AG11" s="44"/>
      <c r="AH11" s="65"/>
    </row>
    <row r="12" s="59" customFormat="true" ht="15" hidden="false" customHeight="true" outlineLevel="0" collapsed="false">
      <c r="A12" s="66"/>
      <c r="B12" s="67"/>
      <c r="C12" s="64"/>
      <c r="D12" s="44"/>
      <c r="E12" s="44"/>
      <c r="F12" s="65"/>
      <c r="G12" s="64"/>
      <c r="H12" s="44"/>
      <c r="I12" s="44"/>
      <c r="J12" s="65"/>
      <c r="K12" s="64"/>
      <c r="L12" s="44"/>
      <c r="M12" s="44"/>
      <c r="N12" s="65"/>
      <c r="O12" s="64"/>
      <c r="P12" s="44"/>
      <c r="Q12" s="44"/>
      <c r="R12" s="65"/>
      <c r="S12" s="64"/>
      <c r="T12" s="44"/>
      <c r="U12" s="44"/>
      <c r="V12" s="65"/>
      <c r="W12" s="64"/>
      <c r="X12" s="44"/>
      <c r="Y12" s="44"/>
      <c r="Z12" s="65"/>
      <c r="AA12" s="64"/>
      <c r="AB12" s="44"/>
      <c r="AC12" s="44"/>
      <c r="AD12" s="65"/>
      <c r="AE12" s="64"/>
      <c r="AF12" s="44"/>
      <c r="AG12" s="44"/>
      <c r="AH12" s="65"/>
    </row>
    <row r="13" s="59" customFormat="true" ht="15" hidden="false" customHeight="true" outlineLevel="0" collapsed="false">
      <c r="A13" s="66"/>
      <c r="B13" s="67"/>
      <c r="C13" s="64"/>
      <c r="D13" s="44"/>
      <c r="E13" s="44"/>
      <c r="F13" s="65"/>
      <c r="G13" s="64"/>
      <c r="H13" s="44"/>
      <c r="I13" s="44"/>
      <c r="J13" s="65"/>
      <c r="K13" s="64"/>
      <c r="L13" s="44"/>
      <c r="M13" s="44"/>
      <c r="N13" s="65"/>
      <c r="O13" s="64"/>
      <c r="P13" s="44"/>
      <c r="Q13" s="44"/>
      <c r="R13" s="65"/>
      <c r="S13" s="64"/>
      <c r="T13" s="44"/>
      <c r="U13" s="44"/>
      <c r="V13" s="65"/>
      <c r="W13" s="64"/>
      <c r="X13" s="44"/>
      <c r="Y13" s="44"/>
      <c r="Z13" s="65"/>
      <c r="AA13" s="64"/>
      <c r="AB13" s="44"/>
      <c r="AC13" s="44"/>
      <c r="AD13" s="65"/>
      <c r="AE13" s="64"/>
      <c r="AF13" s="44"/>
      <c r="AG13" s="44"/>
      <c r="AH13" s="65"/>
    </row>
    <row r="14" s="59" customFormat="true" ht="15" hidden="false" customHeight="true" outlineLevel="0" collapsed="false">
      <c r="A14" s="66"/>
      <c r="B14" s="67"/>
      <c r="C14" s="64"/>
      <c r="D14" s="44"/>
      <c r="E14" s="44"/>
      <c r="F14" s="65"/>
      <c r="G14" s="64"/>
      <c r="H14" s="44"/>
      <c r="I14" s="44"/>
      <c r="J14" s="65"/>
      <c r="K14" s="64"/>
      <c r="L14" s="44"/>
      <c r="M14" s="44"/>
      <c r="N14" s="65"/>
      <c r="O14" s="64"/>
      <c r="P14" s="44"/>
      <c r="Q14" s="44"/>
      <c r="R14" s="65"/>
      <c r="S14" s="64"/>
      <c r="T14" s="44"/>
      <c r="U14" s="44"/>
      <c r="V14" s="65"/>
      <c r="W14" s="64"/>
      <c r="X14" s="44"/>
      <c r="Y14" s="44"/>
      <c r="Z14" s="65"/>
      <c r="AA14" s="64"/>
      <c r="AB14" s="44"/>
      <c r="AC14" s="44"/>
      <c r="AD14" s="65"/>
      <c r="AE14" s="64"/>
      <c r="AF14" s="44"/>
      <c r="AG14" s="44"/>
      <c r="AH14" s="65"/>
    </row>
    <row r="15" s="59" customFormat="true" ht="15" hidden="false" customHeight="true" outlineLevel="0" collapsed="false">
      <c r="A15" s="66"/>
      <c r="B15" s="67"/>
      <c r="C15" s="64"/>
      <c r="D15" s="44"/>
      <c r="E15" s="44"/>
      <c r="F15" s="65"/>
      <c r="G15" s="64"/>
      <c r="H15" s="44"/>
      <c r="I15" s="44"/>
      <c r="J15" s="65"/>
      <c r="K15" s="64"/>
      <c r="L15" s="44"/>
      <c r="M15" s="44"/>
      <c r="N15" s="65"/>
      <c r="O15" s="64"/>
      <c r="P15" s="44"/>
      <c r="Q15" s="44"/>
      <c r="R15" s="65"/>
      <c r="S15" s="64"/>
      <c r="T15" s="44"/>
      <c r="U15" s="44"/>
      <c r="V15" s="65"/>
      <c r="W15" s="64"/>
      <c r="X15" s="44"/>
      <c r="Y15" s="44"/>
      <c r="Z15" s="65"/>
      <c r="AA15" s="64"/>
      <c r="AB15" s="44"/>
      <c r="AC15" s="44"/>
      <c r="AD15" s="65"/>
      <c r="AE15" s="64"/>
      <c r="AF15" s="44"/>
      <c r="AG15" s="44"/>
      <c r="AH15" s="65"/>
    </row>
    <row r="16" s="59" customFormat="true" ht="15" hidden="false" customHeight="true" outlineLevel="0" collapsed="false">
      <c r="A16" s="66"/>
      <c r="B16" s="67"/>
      <c r="C16" s="64"/>
      <c r="D16" s="44"/>
      <c r="E16" s="44"/>
      <c r="F16" s="65"/>
      <c r="G16" s="64"/>
      <c r="H16" s="44"/>
      <c r="I16" s="44"/>
      <c r="J16" s="65"/>
      <c r="K16" s="64"/>
      <c r="L16" s="44"/>
      <c r="M16" s="44"/>
      <c r="N16" s="65"/>
      <c r="O16" s="64"/>
      <c r="P16" s="44"/>
      <c r="Q16" s="44"/>
      <c r="R16" s="65"/>
      <c r="S16" s="64"/>
      <c r="T16" s="44"/>
      <c r="U16" s="44"/>
      <c r="V16" s="65"/>
      <c r="W16" s="64"/>
      <c r="X16" s="44"/>
      <c r="Y16" s="44"/>
      <c r="Z16" s="65"/>
      <c r="AA16" s="64"/>
      <c r="AB16" s="44"/>
      <c r="AC16" s="44"/>
      <c r="AD16" s="65"/>
      <c r="AE16" s="64"/>
      <c r="AF16" s="44"/>
      <c r="AG16" s="44"/>
      <c r="AH16" s="65"/>
    </row>
    <row r="17" s="59" customFormat="true" ht="15" hidden="false" customHeight="true" outlineLevel="0" collapsed="false">
      <c r="A17" s="66"/>
      <c r="B17" s="67"/>
      <c r="C17" s="64"/>
      <c r="D17" s="44"/>
      <c r="E17" s="44"/>
      <c r="F17" s="65"/>
      <c r="G17" s="64"/>
      <c r="H17" s="44"/>
      <c r="I17" s="44"/>
      <c r="J17" s="65"/>
      <c r="K17" s="64"/>
      <c r="L17" s="44"/>
      <c r="M17" s="44"/>
      <c r="N17" s="65"/>
      <c r="O17" s="64"/>
      <c r="P17" s="44"/>
      <c r="Q17" s="44"/>
      <c r="R17" s="65"/>
      <c r="S17" s="64"/>
      <c r="T17" s="44"/>
      <c r="U17" s="44"/>
      <c r="V17" s="65"/>
      <c r="W17" s="64"/>
      <c r="X17" s="44"/>
      <c r="Y17" s="44"/>
      <c r="Z17" s="65"/>
      <c r="AA17" s="64"/>
      <c r="AB17" s="44"/>
      <c r="AC17" s="44"/>
      <c r="AD17" s="65"/>
      <c r="AE17" s="64"/>
      <c r="AF17" s="44"/>
      <c r="AG17" s="44"/>
      <c r="AH17" s="65"/>
    </row>
    <row r="18" s="59" customFormat="true" ht="15" hidden="false" customHeight="true" outlineLevel="0" collapsed="false">
      <c r="A18" s="66"/>
      <c r="B18" s="67"/>
      <c r="C18" s="64"/>
      <c r="D18" s="44"/>
      <c r="E18" s="44"/>
      <c r="F18" s="65"/>
      <c r="G18" s="64"/>
      <c r="H18" s="44"/>
      <c r="I18" s="44"/>
      <c r="J18" s="65"/>
      <c r="K18" s="64"/>
      <c r="L18" s="44"/>
      <c r="M18" s="44"/>
      <c r="N18" s="65"/>
      <c r="O18" s="64"/>
      <c r="P18" s="44"/>
      <c r="Q18" s="44"/>
      <c r="R18" s="65"/>
      <c r="S18" s="64"/>
      <c r="T18" s="44"/>
      <c r="U18" s="44"/>
      <c r="V18" s="65"/>
      <c r="W18" s="64"/>
      <c r="X18" s="44"/>
      <c r="Y18" s="44"/>
      <c r="Z18" s="65"/>
      <c r="AA18" s="64"/>
      <c r="AB18" s="44"/>
      <c r="AC18" s="44"/>
      <c r="AD18" s="65"/>
      <c r="AE18" s="64"/>
      <c r="AF18" s="44"/>
      <c r="AG18" s="44"/>
      <c r="AH18" s="65"/>
    </row>
    <row r="19" s="59" customFormat="true" ht="15" hidden="false" customHeight="true" outlineLevel="0" collapsed="false">
      <c r="A19" s="66"/>
      <c r="B19" s="67"/>
      <c r="C19" s="64"/>
      <c r="D19" s="44"/>
      <c r="E19" s="44"/>
      <c r="F19" s="65"/>
      <c r="G19" s="64"/>
      <c r="H19" s="44"/>
      <c r="I19" s="44"/>
      <c r="J19" s="65"/>
      <c r="K19" s="64"/>
      <c r="L19" s="44"/>
      <c r="M19" s="44"/>
      <c r="N19" s="65"/>
      <c r="O19" s="64"/>
      <c r="P19" s="44"/>
      <c r="Q19" s="44"/>
      <c r="R19" s="65"/>
      <c r="S19" s="64"/>
      <c r="T19" s="44"/>
      <c r="U19" s="44"/>
      <c r="V19" s="65"/>
      <c r="W19" s="64"/>
      <c r="X19" s="44"/>
      <c r="Y19" s="44"/>
      <c r="Z19" s="65"/>
      <c r="AA19" s="64"/>
      <c r="AB19" s="44"/>
      <c r="AC19" s="44"/>
      <c r="AD19" s="65"/>
      <c r="AE19" s="64"/>
      <c r="AF19" s="44"/>
      <c r="AG19" s="44"/>
      <c r="AH19" s="65"/>
    </row>
    <row r="20" s="59" customFormat="true" ht="15" hidden="false" customHeight="true" outlineLevel="0" collapsed="false">
      <c r="A20" s="66"/>
      <c r="B20" s="67"/>
      <c r="C20" s="64"/>
      <c r="D20" s="44"/>
      <c r="E20" s="44"/>
      <c r="F20" s="65"/>
      <c r="G20" s="64"/>
      <c r="H20" s="44"/>
      <c r="I20" s="44"/>
      <c r="J20" s="65"/>
      <c r="K20" s="64"/>
      <c r="L20" s="44"/>
      <c r="M20" s="44"/>
      <c r="N20" s="65"/>
      <c r="O20" s="64"/>
      <c r="P20" s="44"/>
      <c r="Q20" s="44"/>
      <c r="R20" s="65"/>
      <c r="S20" s="64"/>
      <c r="T20" s="44"/>
      <c r="U20" s="44"/>
      <c r="V20" s="65"/>
      <c r="W20" s="64"/>
      <c r="X20" s="44"/>
      <c r="Y20" s="44"/>
      <c r="Z20" s="65"/>
      <c r="AA20" s="64"/>
      <c r="AB20" s="44"/>
      <c r="AC20" s="44"/>
      <c r="AD20" s="65"/>
      <c r="AE20" s="64"/>
      <c r="AF20" s="44"/>
      <c r="AG20" s="44"/>
      <c r="AH20" s="65"/>
    </row>
    <row r="21" s="59" customFormat="true" ht="15" hidden="false" customHeight="true" outlineLevel="0" collapsed="false">
      <c r="A21" s="66"/>
      <c r="B21" s="67"/>
      <c r="C21" s="64"/>
      <c r="D21" s="44"/>
      <c r="E21" s="44"/>
      <c r="F21" s="65"/>
      <c r="G21" s="64"/>
      <c r="H21" s="44"/>
      <c r="I21" s="44"/>
      <c r="J21" s="65"/>
      <c r="K21" s="64"/>
      <c r="L21" s="44"/>
      <c r="M21" s="44"/>
      <c r="N21" s="65"/>
      <c r="O21" s="64"/>
      <c r="P21" s="44"/>
      <c r="Q21" s="44"/>
      <c r="R21" s="65"/>
      <c r="S21" s="64"/>
      <c r="T21" s="44"/>
      <c r="U21" s="44"/>
      <c r="V21" s="65"/>
      <c r="W21" s="64"/>
      <c r="X21" s="44"/>
      <c r="Y21" s="44"/>
      <c r="Z21" s="65"/>
      <c r="AA21" s="64"/>
      <c r="AB21" s="44"/>
      <c r="AC21" s="44"/>
      <c r="AD21" s="65"/>
      <c r="AE21" s="64"/>
      <c r="AF21" s="44"/>
      <c r="AG21" s="44"/>
      <c r="AH21" s="65"/>
    </row>
    <row r="22" s="59" customFormat="true" ht="15" hidden="false" customHeight="true" outlineLevel="0" collapsed="false">
      <c r="A22" s="66"/>
      <c r="B22" s="67"/>
      <c r="C22" s="64"/>
      <c r="D22" s="44"/>
      <c r="E22" s="44"/>
      <c r="F22" s="65"/>
      <c r="G22" s="64"/>
      <c r="H22" s="44"/>
      <c r="I22" s="44"/>
      <c r="J22" s="65"/>
      <c r="K22" s="64"/>
      <c r="L22" s="44"/>
      <c r="M22" s="44"/>
      <c r="N22" s="65"/>
      <c r="O22" s="64"/>
      <c r="P22" s="44"/>
      <c r="Q22" s="44"/>
      <c r="R22" s="65"/>
      <c r="S22" s="64"/>
      <c r="T22" s="44"/>
      <c r="U22" s="44"/>
      <c r="V22" s="65"/>
      <c r="W22" s="64"/>
      <c r="X22" s="44"/>
      <c r="Y22" s="44"/>
      <c r="Z22" s="65"/>
      <c r="AA22" s="64"/>
      <c r="AB22" s="44"/>
      <c r="AC22" s="44"/>
      <c r="AD22" s="65"/>
      <c r="AE22" s="64"/>
      <c r="AF22" s="44"/>
      <c r="AG22" s="44"/>
      <c r="AH22" s="65"/>
    </row>
    <row r="23" s="59" customFormat="true" ht="15" hidden="false" customHeight="true" outlineLevel="0" collapsed="false">
      <c r="A23" s="66"/>
      <c r="B23" s="67"/>
      <c r="C23" s="64"/>
      <c r="D23" s="44"/>
      <c r="E23" s="44"/>
      <c r="F23" s="65"/>
      <c r="G23" s="64"/>
      <c r="H23" s="44"/>
      <c r="I23" s="44"/>
      <c r="J23" s="65"/>
      <c r="K23" s="64"/>
      <c r="L23" s="44"/>
      <c r="M23" s="44"/>
      <c r="N23" s="65"/>
      <c r="O23" s="64"/>
      <c r="P23" s="44"/>
      <c r="Q23" s="44"/>
      <c r="R23" s="65"/>
      <c r="S23" s="64"/>
      <c r="T23" s="44"/>
      <c r="U23" s="44"/>
      <c r="V23" s="65"/>
      <c r="W23" s="64"/>
      <c r="X23" s="44"/>
      <c r="Y23" s="44"/>
      <c r="Z23" s="65"/>
      <c r="AA23" s="64"/>
      <c r="AB23" s="44"/>
      <c r="AC23" s="44"/>
      <c r="AD23" s="65"/>
      <c r="AE23" s="64"/>
      <c r="AF23" s="44"/>
      <c r="AG23" s="44"/>
      <c r="AH23" s="65"/>
    </row>
    <row r="24" s="59" customFormat="true" ht="15" hidden="false" customHeight="true" outlineLevel="0" collapsed="false">
      <c r="A24" s="66"/>
      <c r="B24" s="67"/>
      <c r="C24" s="64"/>
      <c r="D24" s="44"/>
      <c r="E24" s="44"/>
      <c r="F24" s="65"/>
      <c r="G24" s="64"/>
      <c r="H24" s="44"/>
      <c r="I24" s="44"/>
      <c r="J24" s="65"/>
      <c r="K24" s="64"/>
      <c r="L24" s="44"/>
      <c r="M24" s="44"/>
      <c r="N24" s="65"/>
      <c r="O24" s="64"/>
      <c r="P24" s="44"/>
      <c r="Q24" s="44"/>
      <c r="R24" s="65"/>
      <c r="S24" s="64"/>
      <c r="T24" s="44"/>
      <c r="U24" s="44"/>
      <c r="V24" s="65"/>
      <c r="W24" s="64"/>
      <c r="X24" s="44"/>
      <c r="Y24" s="44"/>
      <c r="Z24" s="65"/>
      <c r="AA24" s="64"/>
      <c r="AB24" s="44"/>
      <c r="AC24" s="44"/>
      <c r="AD24" s="65"/>
      <c r="AE24" s="64"/>
      <c r="AF24" s="44"/>
      <c r="AG24" s="44"/>
      <c r="AH24" s="65"/>
    </row>
    <row r="25" s="59" customFormat="true" ht="15" hidden="false" customHeight="true" outlineLevel="0" collapsed="false">
      <c r="A25" s="66"/>
      <c r="B25" s="67"/>
      <c r="C25" s="64"/>
      <c r="D25" s="44"/>
      <c r="E25" s="44"/>
      <c r="F25" s="65"/>
      <c r="G25" s="64"/>
      <c r="H25" s="44"/>
      <c r="I25" s="44"/>
      <c r="J25" s="65"/>
      <c r="K25" s="64"/>
      <c r="L25" s="44"/>
      <c r="M25" s="44"/>
      <c r="N25" s="65"/>
      <c r="O25" s="64"/>
      <c r="P25" s="44"/>
      <c r="Q25" s="44"/>
      <c r="R25" s="65"/>
      <c r="S25" s="64"/>
      <c r="T25" s="44"/>
      <c r="U25" s="44"/>
      <c r="V25" s="65"/>
      <c r="W25" s="64"/>
      <c r="X25" s="44"/>
      <c r="Y25" s="44"/>
      <c r="Z25" s="65"/>
      <c r="AA25" s="64"/>
      <c r="AB25" s="44"/>
      <c r="AC25" s="44"/>
      <c r="AD25" s="65"/>
      <c r="AE25" s="64"/>
      <c r="AF25" s="44"/>
      <c r="AG25" s="44"/>
      <c r="AH25" s="65"/>
    </row>
    <row r="26" s="59" customFormat="true" ht="15" hidden="false" customHeight="true" outlineLevel="0" collapsed="false">
      <c r="A26" s="68"/>
      <c r="B26" s="69"/>
      <c r="C26" s="70"/>
      <c r="D26" s="71"/>
      <c r="E26" s="71"/>
      <c r="F26" s="45"/>
      <c r="G26" s="70"/>
      <c r="H26" s="71"/>
      <c r="I26" s="71"/>
      <c r="J26" s="45"/>
      <c r="K26" s="70"/>
      <c r="L26" s="71"/>
      <c r="M26" s="71"/>
      <c r="N26" s="45"/>
      <c r="O26" s="70"/>
      <c r="P26" s="71"/>
      <c r="Q26" s="71"/>
      <c r="R26" s="45"/>
      <c r="S26" s="70"/>
      <c r="T26" s="71"/>
      <c r="U26" s="71"/>
      <c r="V26" s="45"/>
      <c r="W26" s="70"/>
      <c r="X26" s="71"/>
      <c r="Y26" s="71"/>
      <c r="Z26" s="45"/>
      <c r="AA26" s="70"/>
      <c r="AB26" s="71"/>
      <c r="AC26" s="71"/>
      <c r="AD26" s="45"/>
      <c r="AE26" s="70"/>
      <c r="AF26" s="71"/>
      <c r="AG26" s="71"/>
      <c r="AH26" s="45"/>
    </row>
    <row r="27" customFormat="false" ht="15" hidden="false" customHeight="true" outlineLevel="0" collapsed="false">
      <c r="A27" s="72" t="s">
        <v>23</v>
      </c>
      <c r="B27" s="67" t="s">
        <v>24</v>
      </c>
      <c r="C27" s="73" t="n">
        <v>14.19</v>
      </c>
      <c r="D27" s="73" t="n">
        <v>24.6</v>
      </c>
      <c r="E27" s="73" t="n">
        <v>13.95</v>
      </c>
      <c r="F27" s="73" t="n">
        <v>25.97</v>
      </c>
      <c r="G27" s="44"/>
      <c r="H27" s="44"/>
      <c r="I27" s="44"/>
      <c r="J27" s="65"/>
      <c r="K27" s="43"/>
      <c r="L27" s="44"/>
      <c r="M27" s="44"/>
      <c r="N27" s="65"/>
      <c r="O27" s="43"/>
      <c r="P27" s="44"/>
      <c r="Q27" s="44"/>
      <c r="R27" s="65"/>
      <c r="S27" s="43"/>
      <c r="T27" s="44"/>
      <c r="U27" s="44"/>
      <c r="V27" s="65"/>
      <c r="W27" s="43"/>
      <c r="X27" s="44"/>
      <c r="Y27" s="44"/>
      <c r="Z27" s="65"/>
      <c r="AA27" s="43"/>
      <c r="AB27" s="44"/>
      <c r="AC27" s="44"/>
      <c r="AD27" s="65"/>
      <c r="AE27" s="43"/>
      <c r="AF27" s="44"/>
      <c r="AG27" s="44"/>
      <c r="AH27" s="65"/>
    </row>
    <row r="28" customFormat="false" ht="15" hidden="false" customHeight="true" outlineLevel="0" collapsed="false">
      <c r="A28" s="74" t="s">
        <v>25</v>
      </c>
      <c r="B28" s="75" t="s">
        <v>26</v>
      </c>
      <c r="C28" s="73" t="n">
        <v>19.75</v>
      </c>
      <c r="D28" s="73" t="n">
        <v>15.95</v>
      </c>
      <c r="E28" s="73" t="n">
        <v>25.69</v>
      </c>
      <c r="F28" s="73" t="n">
        <v>25.33</v>
      </c>
      <c r="G28" s="76"/>
      <c r="H28" s="49"/>
      <c r="I28" s="49"/>
      <c r="J28" s="50"/>
      <c r="K28" s="76"/>
      <c r="L28" s="49"/>
      <c r="M28" s="49"/>
      <c r="N28" s="50"/>
      <c r="O28" s="76"/>
      <c r="P28" s="49"/>
      <c r="Q28" s="49"/>
      <c r="R28" s="50"/>
      <c r="S28" s="76"/>
      <c r="T28" s="49"/>
      <c r="U28" s="49"/>
      <c r="V28" s="50"/>
      <c r="W28" s="76"/>
      <c r="X28" s="49"/>
      <c r="Y28" s="49"/>
      <c r="Z28" s="50"/>
      <c r="AA28" s="76"/>
      <c r="AB28" s="49"/>
      <c r="AC28" s="49"/>
      <c r="AD28" s="50"/>
      <c r="AE28" s="76"/>
      <c r="AF28" s="49"/>
      <c r="AG28" s="49"/>
      <c r="AH28" s="50"/>
    </row>
  </sheetData>
  <mergeCells count="9">
    <mergeCell ref="A1:B1"/>
    <mergeCell ref="C1:F1"/>
    <mergeCell ref="G1:J1"/>
    <mergeCell ref="K1:N1"/>
    <mergeCell ref="O1:R1"/>
    <mergeCell ref="S1:V1"/>
    <mergeCell ref="W1:Z1"/>
    <mergeCell ref="AA1:AD1"/>
    <mergeCell ref="AE1:AH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B1"/>
    </sheetView>
  </sheetViews>
  <sheetFormatPr defaultColWidth="9.13671875" defaultRowHeight="12.75" zeroHeight="false" outlineLevelRow="0" outlineLevelCol="0"/>
  <cols>
    <col collapsed="false" customWidth="true" hidden="false" outlineLevel="0" max="2" min="1" style="77" width="16.7"/>
    <col collapsed="false" customWidth="true" hidden="false" outlineLevel="0" max="18" min="3" style="77" width="8.7"/>
    <col collapsed="false" customWidth="false" hidden="false" outlineLevel="0" max="257" min="19" style="77" width="9.14"/>
  </cols>
  <sheetData>
    <row r="1" customFormat="false" ht="15" hidden="false" customHeight="true" outlineLevel="0" collapsed="false">
      <c r="A1" s="78" t="s">
        <v>13</v>
      </c>
      <c r="B1" s="78"/>
      <c r="C1" s="79" t="n">
        <v>1</v>
      </c>
      <c r="D1" s="79"/>
      <c r="E1" s="79" t="n">
        <v>2</v>
      </c>
      <c r="F1" s="79"/>
      <c r="G1" s="79" t="n">
        <v>3</v>
      </c>
      <c r="H1" s="79"/>
      <c r="I1" s="79" t="n">
        <v>4</v>
      </c>
      <c r="J1" s="79"/>
      <c r="K1" s="79" t="n">
        <v>5</v>
      </c>
      <c r="L1" s="79"/>
      <c r="M1" s="79" t="n">
        <v>6</v>
      </c>
      <c r="N1" s="79"/>
      <c r="O1" s="79" t="n">
        <v>7</v>
      </c>
      <c r="P1" s="79"/>
      <c r="Q1" s="79" t="n">
        <v>8</v>
      </c>
      <c r="R1" s="79"/>
    </row>
    <row r="2" customFormat="false" ht="15" hidden="false" customHeight="true" outlineLevel="0" collapsed="false">
      <c r="A2" s="80" t="s">
        <v>14</v>
      </c>
      <c r="B2" s="81" t="s">
        <v>15</v>
      </c>
      <c r="C2" s="82" t="s">
        <v>32</v>
      </c>
      <c r="D2" s="83" t="s">
        <v>33</v>
      </c>
      <c r="E2" s="82" t="s">
        <v>32</v>
      </c>
      <c r="F2" s="83" t="s">
        <v>33</v>
      </c>
      <c r="G2" s="82" t="s">
        <v>32</v>
      </c>
      <c r="H2" s="83" t="s">
        <v>33</v>
      </c>
      <c r="I2" s="82" t="s">
        <v>32</v>
      </c>
      <c r="J2" s="83" t="s">
        <v>33</v>
      </c>
      <c r="K2" s="82" t="s">
        <v>32</v>
      </c>
      <c r="L2" s="83" t="s">
        <v>33</v>
      </c>
      <c r="M2" s="82" t="s">
        <v>32</v>
      </c>
      <c r="N2" s="83" t="s">
        <v>33</v>
      </c>
      <c r="O2" s="82" t="s">
        <v>32</v>
      </c>
      <c r="P2" s="83" t="s">
        <v>33</v>
      </c>
      <c r="Q2" s="82" t="s">
        <v>32</v>
      </c>
      <c r="R2" s="83" t="s">
        <v>33</v>
      </c>
    </row>
    <row r="3" customFormat="false" ht="15" hidden="false" customHeight="true" outlineLevel="0" collapsed="false">
      <c r="A3" s="84" t="str">
        <f aca="false">IF('Raw Data'!A3="","",'Raw Data'!A3)</f>
        <v>BCAS4-1</v>
      </c>
      <c r="B3" s="85" t="str">
        <f aca="false">IF('Raw Data'!B3="","",'Raw Data'!B3)</f>
        <v>EPHS109350-1A</v>
      </c>
      <c r="C3" s="86" t="n">
        <f aca="false">'Average of Data set'!AI3</f>
        <v>14.3</v>
      </c>
      <c r="D3" s="87" t="n">
        <f aca="false">IF(ISNUMBER(C3),IF(C3&gt;=3,2^(-C3),"Failure"),"")</f>
        <v>4.95759519260399E-005</v>
      </c>
      <c r="E3" s="86" t="n">
        <f aca="false">'Average of Data set'!AJ3</f>
        <v>11.48</v>
      </c>
      <c r="F3" s="87" t="n">
        <f aca="false">IF(ISNUMBER(E3),IF(E3&gt;=3,2^(-E3),"Failure"),"")</f>
        <v>0.000350086730472614</v>
      </c>
      <c r="G3" s="86" t="n">
        <f aca="false">'Average of Data set'!AK3</f>
        <v>12.17</v>
      </c>
      <c r="H3" s="87" t="n">
        <f aca="false">IF(ISNUMBER(G3),IF(G3&gt;=3,2^(-G3),"Failure"),"")</f>
        <v>0.000217002607706682</v>
      </c>
      <c r="I3" s="86" t="n">
        <f aca="false">'Average of Data set'!AL3</f>
        <v>13.51</v>
      </c>
      <c r="J3" s="87" t="n">
        <f aca="false">IF(ISNUMBER(I3),IF(I3&gt;=3,2^(-I3),"Failure"),"")</f>
        <v>8.57205124351806E-005</v>
      </c>
      <c r="K3" s="86" t="str">
        <f aca="false">'Average of Data set'!AM3</f>
        <v/>
      </c>
      <c r="L3" s="87" t="str">
        <f aca="false">IF(ISNUMBER(K3),IF(K3&gt;=3,2^(-K3),"Failure"),"")</f>
        <v/>
      </c>
      <c r="M3" s="86" t="str">
        <f aca="false">'Average of Data set'!AN3</f>
        <v/>
      </c>
      <c r="N3" s="87" t="str">
        <f aca="false">IF(ISNUMBER(M3),IF(M3&gt;=3,2^(-M3),"Failure"),"")</f>
        <v/>
      </c>
      <c r="O3" s="86" t="str">
        <f aca="false">'Average of Data set'!AO3</f>
        <v/>
      </c>
      <c r="P3" s="87" t="str">
        <f aca="false">IF(ISNUMBER(O3),IF(O3&gt;=3,2^(-O3),"Failure"),"")</f>
        <v/>
      </c>
      <c r="Q3" s="86" t="str">
        <f aca="false">'Average of Data set'!AP3</f>
        <v/>
      </c>
      <c r="R3" s="87" t="str">
        <f aca="false">IF(ISNUMBER(Q3),IF(Q3&gt;=3,2^(-Q3),"Failure"),"")</f>
        <v/>
      </c>
    </row>
    <row r="4" customFormat="false" ht="15" hidden="false" customHeight="true" outlineLevel="0" collapsed="false">
      <c r="A4" s="62" t="str">
        <f aca="false">IF('Raw Data'!A4="","",'Raw Data'!A4)</f>
        <v>KCNQ1DN</v>
      </c>
      <c r="B4" s="88" t="str">
        <f aca="false">IF('Raw Data'!B4="","",'Raw Data'!B4)</f>
        <v>EPHS102112-1A</v>
      </c>
      <c r="C4" s="89" t="n">
        <f aca="false">'Average of Data set'!AI4</f>
        <v>6.75</v>
      </c>
      <c r="D4" s="90" t="n">
        <f aca="false">IF(ISNUMBER(C4),IF(C4&gt;=3,2^(-C4),"Failure"),"")</f>
        <v>0.00929068058595876</v>
      </c>
      <c r="E4" s="89" t="n">
        <f aca="false">'Average of Data set'!AJ4</f>
        <v>11.27</v>
      </c>
      <c r="F4" s="90" t="n">
        <f aca="false">IF(ISNUMBER(E4),IF(E4&gt;=3,2^(-E4),"Failure"),"")</f>
        <v>0.000404941184479708</v>
      </c>
      <c r="G4" s="89" t="n">
        <f aca="false">'Average of Data set'!AK4</f>
        <v>12.17</v>
      </c>
      <c r="H4" s="90" t="n">
        <f aca="false">IF(ISNUMBER(G4),IF(G4&gt;=3,2^(-G4),"Failure"),"")</f>
        <v>0.000217002607706682</v>
      </c>
      <c r="I4" s="89" t="n">
        <f aca="false">'Average of Data set'!AL4</f>
        <v>3.12</v>
      </c>
      <c r="J4" s="90" t="n">
        <f aca="false">IF(ISNUMBER(I4),IF(I4&gt;=3,2^(-I4),"Failure"),"")</f>
        <v>0.115023456328109</v>
      </c>
      <c r="K4" s="89" t="str">
        <f aca="false">'Average of Data set'!AM4</f>
        <v/>
      </c>
      <c r="L4" s="90" t="str">
        <f aca="false">IF(ISNUMBER(K4),IF(K4&gt;=3,2^(-K4),"Failure"),"")</f>
        <v/>
      </c>
      <c r="M4" s="89" t="str">
        <f aca="false">'Average of Data set'!AN4</f>
        <v/>
      </c>
      <c r="N4" s="90" t="str">
        <f aca="false">IF(ISNUMBER(M4),IF(M4&gt;=3,2^(-M4),"Failure"),"")</f>
        <v/>
      </c>
      <c r="O4" s="89" t="str">
        <f aca="false">'Average of Data set'!AO4</f>
        <v/>
      </c>
      <c r="P4" s="90" t="str">
        <f aca="false">IF(ISNUMBER(O4),IF(O4&gt;=3,2^(-O4),"Failure"),"")</f>
        <v/>
      </c>
      <c r="Q4" s="89" t="str">
        <f aca="false">'Average of Data set'!AP4</f>
        <v/>
      </c>
      <c r="R4" s="90" t="str">
        <f aca="false">IF(ISNUMBER(Q4),IF(Q4&gt;=3,2^(-Q4),"Failure"),"")</f>
        <v/>
      </c>
    </row>
    <row r="5" customFormat="false" ht="15" hidden="false" customHeight="true" outlineLevel="0" collapsed="false">
      <c r="A5" s="62" t="str">
        <f aca="false">IF('Raw Data'!A5="","",'Raw Data'!A5)</f>
        <v>BCAS4-1</v>
      </c>
      <c r="B5" s="88" t="str">
        <f aca="false">IF('Raw Data'!B5="","",'Raw Data'!B5)</f>
        <v>EPHS109350-1A</v>
      </c>
      <c r="C5" s="89" t="n">
        <f aca="false">'Average of Data set'!AI5</f>
        <v>17.18</v>
      </c>
      <c r="D5" s="90" t="n">
        <f aca="false">IF(ISNUMBER(C5),IF(C5&gt;=3,2^(-C5),"Failure"),"")</f>
        <v>6.73448941261791E-006</v>
      </c>
      <c r="E5" s="89" t="n">
        <f aca="false">'Average of Data set'!AJ5</f>
        <v>7.67</v>
      </c>
      <c r="F5" s="90" t="n">
        <f aca="false">IF(ISNUMBER(E5),IF(E5&gt;=3,2^(-E5),"Failure"),"")</f>
        <v>0.00491020849422589</v>
      </c>
      <c r="G5" s="89" t="n">
        <f aca="false">'Average of Data set'!AK5</f>
        <v>17.46</v>
      </c>
      <c r="H5" s="90" t="n">
        <f aca="false">IF(ISNUMBER(G5),IF(G5&gt;=3,2^(-G5),"Failure"),"")</f>
        <v>5.5464649861157E-006</v>
      </c>
      <c r="I5" s="89" t="n">
        <f aca="false">'Average of Data set'!AL5</f>
        <v>15.57</v>
      </c>
      <c r="J5" s="90" t="n">
        <f aca="false">IF(ISNUMBER(I5),IF(I5&gt;=3,2^(-I5),"Failure"),"")</f>
        <v>2.05571529673109E-005</v>
      </c>
      <c r="K5" s="89" t="str">
        <f aca="false">'Average of Data set'!AM5</f>
        <v/>
      </c>
      <c r="L5" s="90" t="str">
        <f aca="false">IF(ISNUMBER(K5),IF(K5&gt;=3,2^(-K5),"Failure"),"")</f>
        <v/>
      </c>
      <c r="M5" s="89" t="str">
        <f aca="false">'Average of Data set'!AN5</f>
        <v/>
      </c>
      <c r="N5" s="90" t="str">
        <f aca="false">IF(ISNUMBER(M5),IF(M5&gt;=3,2^(-M5),"Failure"),"")</f>
        <v/>
      </c>
      <c r="O5" s="89" t="str">
        <f aca="false">'Average of Data set'!AO5</f>
        <v/>
      </c>
      <c r="P5" s="90" t="str">
        <f aca="false">IF(ISNUMBER(O5),IF(O5&gt;=3,2^(-O5),"Failure"),"")</f>
        <v/>
      </c>
      <c r="Q5" s="89" t="str">
        <f aca="false">'Average of Data set'!AP5</f>
        <v/>
      </c>
      <c r="R5" s="90" t="str">
        <f aca="false">IF(ISNUMBER(Q5),IF(Q5&gt;=3,2^(-Q5),"Failure"),"")</f>
        <v/>
      </c>
    </row>
    <row r="6" customFormat="false" ht="15" hidden="false" customHeight="true" outlineLevel="0" collapsed="false">
      <c r="A6" s="62" t="str">
        <f aca="false">IF('Raw Data'!A6="","",'Raw Data'!A6)</f>
        <v>KCNQ1DN</v>
      </c>
      <c r="B6" s="88" t="str">
        <f aca="false">IF('Raw Data'!B6="","",'Raw Data'!B6)</f>
        <v>EPHS102112-1A</v>
      </c>
      <c r="C6" s="89" t="n">
        <f aca="false">'Average of Data set'!AI6</f>
        <v>12.96</v>
      </c>
      <c r="D6" s="90" t="n">
        <f aca="false">IF(ISNUMBER(C6),IF(C6&gt;=3,2^(-C6),"Failure"),"")</f>
        <v>0.000125502176105477</v>
      </c>
      <c r="E6" s="89" t="n">
        <f aca="false">'Average of Data set'!AJ6</f>
        <v>10.45</v>
      </c>
      <c r="F6" s="90" t="n">
        <f aca="false">IF(ISNUMBER(E6),IF(E6&gt;=3,2^(-E6),"Failure"),"")</f>
        <v>0.00071488559372345</v>
      </c>
      <c r="G6" s="89" t="n">
        <f aca="false">'Average of Data set'!AK6</f>
        <v>11.96</v>
      </c>
      <c r="H6" s="90" t="n">
        <f aca="false">IF(ISNUMBER(G6),IF(G6&gt;=3,2^(-G6),"Failure"),"")</f>
        <v>0.000251004352210954</v>
      </c>
      <c r="I6" s="89" t="n">
        <f aca="false">'Average of Data set'!AL6</f>
        <v>9</v>
      </c>
      <c r="J6" s="90" t="n">
        <f aca="false">IF(ISNUMBER(I6),IF(I6&gt;=3,2^(-I6),"Failure"),"")</f>
        <v>0.001953125</v>
      </c>
      <c r="K6" s="89" t="str">
        <f aca="false">'Average of Data set'!AM6</f>
        <v/>
      </c>
      <c r="L6" s="90" t="str">
        <f aca="false">IF(ISNUMBER(K6),IF(K6&gt;=3,2^(-K6),"Failure"),"")</f>
        <v/>
      </c>
      <c r="M6" s="89" t="str">
        <f aca="false">'Average of Data set'!AN6</f>
        <v/>
      </c>
      <c r="N6" s="90" t="str">
        <f aca="false">IF(ISNUMBER(M6),IF(M6&gt;=3,2^(-M6),"Failure"),"")</f>
        <v/>
      </c>
      <c r="O6" s="89" t="str">
        <f aca="false">'Average of Data set'!AO6</f>
        <v/>
      </c>
      <c r="P6" s="90" t="str">
        <f aca="false">IF(ISNUMBER(O6),IF(O6&gt;=3,2^(-O6),"Failure"),"")</f>
        <v/>
      </c>
      <c r="Q6" s="89" t="str">
        <f aca="false">'Average of Data set'!AP6</f>
        <v/>
      </c>
      <c r="R6" s="90" t="str">
        <f aca="false">IF(ISNUMBER(Q6),IF(Q6&gt;=3,2^(-Q6),"Failure"),"")</f>
        <v/>
      </c>
    </row>
    <row r="7" customFormat="false" ht="15" hidden="false" customHeight="true" outlineLevel="0" collapsed="false">
      <c r="A7" s="62" t="str">
        <f aca="false">IF('Raw Data'!A7="","",'Raw Data'!A7)</f>
        <v/>
      </c>
      <c r="B7" s="88" t="str">
        <f aca="false">IF('Raw Data'!B7="","",'Raw Data'!B7)</f>
        <v/>
      </c>
      <c r="C7" s="89" t="str">
        <f aca="false">'Average of Data set'!AI7</f>
        <v/>
      </c>
      <c r="D7" s="90" t="str">
        <f aca="false">IF(ISNUMBER(C7),IF(C7&gt;=3,2^(-C7),"Failure"),"")</f>
        <v/>
      </c>
      <c r="E7" s="89" t="str">
        <f aca="false">'Average of Data set'!AJ7</f>
        <v/>
      </c>
      <c r="F7" s="90" t="str">
        <f aca="false">IF(ISNUMBER(E7),IF(E7&gt;=3,2^(-E7),"Failure"),"")</f>
        <v/>
      </c>
      <c r="G7" s="89" t="str">
        <f aca="false">'Average of Data set'!AK7</f>
        <v/>
      </c>
      <c r="H7" s="90" t="str">
        <f aca="false">IF(ISNUMBER(G7),IF(G7&gt;=3,2^(-G7),"Failure"),"")</f>
        <v/>
      </c>
      <c r="I7" s="89" t="str">
        <f aca="false">'Average of Data set'!AL7</f>
        <v/>
      </c>
      <c r="J7" s="90" t="str">
        <f aca="false">IF(ISNUMBER(I7),IF(I7&gt;=3,2^(-I7),"Failure"),"")</f>
        <v/>
      </c>
      <c r="K7" s="89" t="str">
        <f aca="false">'Average of Data set'!AM7</f>
        <v/>
      </c>
      <c r="L7" s="90" t="str">
        <f aca="false">IF(ISNUMBER(K7),IF(K7&gt;=3,2^(-K7),"Failure"),"")</f>
        <v/>
      </c>
      <c r="M7" s="89" t="str">
        <f aca="false">'Average of Data set'!AN7</f>
        <v/>
      </c>
      <c r="N7" s="90" t="str">
        <f aca="false">IF(ISNUMBER(M7),IF(M7&gt;=3,2^(-M7),"Failure"),"")</f>
        <v/>
      </c>
      <c r="O7" s="89" t="str">
        <f aca="false">'Average of Data set'!AO7</f>
        <v/>
      </c>
      <c r="P7" s="90" t="str">
        <f aca="false">IF(ISNUMBER(O7),IF(O7&gt;=3,2^(-O7),"Failure"),"")</f>
        <v/>
      </c>
      <c r="Q7" s="89" t="str">
        <f aca="false">'Average of Data set'!AP7</f>
        <v/>
      </c>
      <c r="R7" s="90" t="str">
        <f aca="false">IF(ISNUMBER(Q7),IF(Q7&gt;=3,2^(-Q7),"Failure"),"")</f>
        <v/>
      </c>
    </row>
    <row r="8" customFormat="false" ht="15" hidden="false" customHeight="true" outlineLevel="0" collapsed="false">
      <c r="A8" s="62" t="str">
        <f aca="false">IF('Raw Data'!A8="","",'Raw Data'!A8)</f>
        <v/>
      </c>
      <c r="B8" s="88" t="str">
        <f aca="false">IF('Raw Data'!B8="","",'Raw Data'!B8)</f>
        <v/>
      </c>
      <c r="C8" s="89" t="str">
        <f aca="false">'Average of Data set'!AI8</f>
        <v/>
      </c>
      <c r="D8" s="90" t="str">
        <f aca="false">IF(ISNUMBER(C8),IF(C8&gt;=3,2^(-C8),"Failure"),"")</f>
        <v/>
      </c>
      <c r="E8" s="89" t="str">
        <f aca="false">'Average of Data set'!AJ8</f>
        <v/>
      </c>
      <c r="F8" s="90" t="str">
        <f aca="false">IF(ISNUMBER(E8),IF(E8&gt;=3,2^(-E8),"Failure"),"")</f>
        <v/>
      </c>
      <c r="G8" s="89" t="str">
        <f aca="false">'Average of Data set'!AK8</f>
        <v/>
      </c>
      <c r="H8" s="90" t="str">
        <f aca="false">IF(ISNUMBER(G8),IF(G8&gt;=3,2^(-G8),"Failure"),"")</f>
        <v/>
      </c>
      <c r="I8" s="89" t="str">
        <f aca="false">'Average of Data set'!AL8</f>
        <v/>
      </c>
      <c r="J8" s="90" t="str">
        <f aca="false">IF(ISNUMBER(I8),IF(I8&gt;=3,2^(-I8),"Failure"),"")</f>
        <v/>
      </c>
      <c r="K8" s="89" t="str">
        <f aca="false">'Average of Data set'!AM8</f>
        <v/>
      </c>
      <c r="L8" s="90" t="str">
        <f aca="false">IF(ISNUMBER(K8),IF(K8&gt;=3,2^(-K8),"Failure"),"")</f>
        <v/>
      </c>
      <c r="M8" s="89" t="str">
        <f aca="false">'Average of Data set'!AN8</f>
        <v/>
      </c>
      <c r="N8" s="90" t="str">
        <f aca="false">IF(ISNUMBER(M8),IF(M8&gt;=3,2^(-M8),"Failure"),"")</f>
        <v/>
      </c>
      <c r="O8" s="89" t="str">
        <f aca="false">'Average of Data set'!AO8</f>
        <v/>
      </c>
      <c r="P8" s="90" t="str">
        <f aca="false">IF(ISNUMBER(O8),IF(O8&gt;=3,2^(-O8),"Failure"),"")</f>
        <v/>
      </c>
      <c r="Q8" s="89" t="str">
        <f aca="false">'Average of Data set'!AP8</f>
        <v/>
      </c>
      <c r="R8" s="90" t="str">
        <f aca="false">IF(ISNUMBER(Q8),IF(Q8&gt;=3,2^(-Q8),"Failure"),"")</f>
        <v/>
      </c>
    </row>
    <row r="9" customFormat="false" ht="15" hidden="false" customHeight="true" outlineLevel="0" collapsed="false">
      <c r="A9" s="62" t="str">
        <f aca="false">IF('Raw Data'!A9="","",'Raw Data'!A9)</f>
        <v/>
      </c>
      <c r="B9" s="88" t="str">
        <f aca="false">IF('Raw Data'!B9="","",'Raw Data'!B9)</f>
        <v/>
      </c>
      <c r="C9" s="89" t="str">
        <f aca="false">'Average of Data set'!AI9</f>
        <v/>
      </c>
      <c r="D9" s="90" t="str">
        <f aca="false">IF(ISNUMBER(C9),IF(C9&gt;=3,2^(-C9),"Failure"),"")</f>
        <v/>
      </c>
      <c r="E9" s="89" t="str">
        <f aca="false">'Average of Data set'!AJ9</f>
        <v/>
      </c>
      <c r="F9" s="90" t="str">
        <f aca="false">IF(ISNUMBER(E9),IF(E9&gt;=3,2^(-E9),"Failure"),"")</f>
        <v/>
      </c>
      <c r="G9" s="89" t="str">
        <f aca="false">'Average of Data set'!AK9</f>
        <v/>
      </c>
      <c r="H9" s="90" t="str">
        <f aca="false">IF(ISNUMBER(G9),IF(G9&gt;=3,2^(-G9),"Failure"),"")</f>
        <v/>
      </c>
      <c r="I9" s="89" t="str">
        <f aca="false">'Average of Data set'!AL9</f>
        <v/>
      </c>
      <c r="J9" s="90" t="str">
        <f aca="false">IF(ISNUMBER(I9),IF(I9&gt;=3,2^(-I9),"Failure"),"")</f>
        <v/>
      </c>
      <c r="K9" s="89" t="str">
        <f aca="false">'Average of Data set'!AM9</f>
        <v/>
      </c>
      <c r="L9" s="90" t="str">
        <f aca="false">IF(ISNUMBER(K9),IF(K9&gt;=3,2^(-K9),"Failure"),"")</f>
        <v/>
      </c>
      <c r="M9" s="89" t="str">
        <f aca="false">'Average of Data set'!AN9</f>
        <v/>
      </c>
      <c r="N9" s="90" t="str">
        <f aca="false">IF(ISNUMBER(M9),IF(M9&gt;=3,2^(-M9),"Failure"),"")</f>
        <v/>
      </c>
      <c r="O9" s="89" t="str">
        <f aca="false">'Average of Data set'!AO9</f>
        <v/>
      </c>
      <c r="P9" s="90" t="str">
        <f aca="false">IF(ISNUMBER(O9),IF(O9&gt;=3,2^(-O9),"Failure"),"")</f>
        <v/>
      </c>
      <c r="Q9" s="89" t="str">
        <f aca="false">'Average of Data set'!AP9</f>
        <v/>
      </c>
      <c r="R9" s="90" t="str">
        <f aca="false">IF(ISNUMBER(Q9),IF(Q9&gt;=3,2^(-Q9),"Failure"),"")</f>
        <v/>
      </c>
    </row>
    <row r="10" customFormat="false" ht="15" hidden="false" customHeight="true" outlineLevel="0" collapsed="false">
      <c r="A10" s="62" t="str">
        <f aca="false">IF('Raw Data'!A10="","",'Raw Data'!A10)</f>
        <v/>
      </c>
      <c r="B10" s="88" t="str">
        <f aca="false">IF('Raw Data'!B10="","",'Raw Data'!B10)</f>
        <v/>
      </c>
      <c r="C10" s="89" t="str">
        <f aca="false">'Average of Data set'!AI10</f>
        <v/>
      </c>
      <c r="D10" s="90" t="str">
        <f aca="false">IF(ISNUMBER(C10),IF(C10&gt;=3,2^(-C10),"Failure"),"")</f>
        <v/>
      </c>
      <c r="E10" s="89" t="str">
        <f aca="false">'Average of Data set'!AJ10</f>
        <v/>
      </c>
      <c r="F10" s="90" t="str">
        <f aca="false">IF(ISNUMBER(E10),IF(E10&gt;=3,2^(-E10),"Failure"),"")</f>
        <v/>
      </c>
      <c r="G10" s="89" t="str">
        <f aca="false">'Average of Data set'!AK10</f>
        <v/>
      </c>
      <c r="H10" s="90" t="str">
        <f aca="false">IF(ISNUMBER(G10),IF(G10&gt;=3,2^(-G10),"Failure"),"")</f>
        <v/>
      </c>
      <c r="I10" s="89" t="str">
        <f aca="false">'Average of Data set'!AL10</f>
        <v/>
      </c>
      <c r="J10" s="90" t="str">
        <f aca="false">IF(ISNUMBER(I10),IF(I10&gt;=3,2^(-I10),"Failure"),"")</f>
        <v/>
      </c>
      <c r="K10" s="89" t="str">
        <f aca="false">'Average of Data set'!AM10</f>
        <v/>
      </c>
      <c r="L10" s="90" t="str">
        <f aca="false">IF(ISNUMBER(K10),IF(K10&gt;=3,2^(-K10),"Failure"),"")</f>
        <v/>
      </c>
      <c r="M10" s="89" t="str">
        <f aca="false">'Average of Data set'!AN10</f>
        <v/>
      </c>
      <c r="N10" s="90" t="str">
        <f aca="false">IF(ISNUMBER(M10),IF(M10&gt;=3,2^(-M10),"Failure"),"")</f>
        <v/>
      </c>
      <c r="O10" s="89" t="str">
        <f aca="false">'Average of Data set'!AO10</f>
        <v/>
      </c>
      <c r="P10" s="90" t="str">
        <f aca="false">IF(ISNUMBER(O10),IF(O10&gt;=3,2^(-O10),"Failure"),"")</f>
        <v/>
      </c>
      <c r="Q10" s="89" t="str">
        <f aca="false">'Average of Data set'!AP10</f>
        <v/>
      </c>
      <c r="R10" s="90" t="str">
        <f aca="false">IF(ISNUMBER(Q10),IF(Q10&gt;=3,2^(-Q10),"Failure"),"")</f>
        <v/>
      </c>
    </row>
    <row r="11" customFormat="false" ht="15" hidden="false" customHeight="true" outlineLevel="0" collapsed="false">
      <c r="A11" s="62" t="str">
        <f aca="false">IF('Raw Data'!A11="","",'Raw Data'!A11)</f>
        <v/>
      </c>
      <c r="B11" s="88" t="str">
        <f aca="false">IF('Raw Data'!B11="","",'Raw Data'!B11)</f>
        <v/>
      </c>
      <c r="C11" s="89" t="str">
        <f aca="false">'Average of Data set'!AI11</f>
        <v/>
      </c>
      <c r="D11" s="90" t="str">
        <f aca="false">IF(ISNUMBER(C11),IF(C11&gt;=3,2^(-C11),"Failure"),"")</f>
        <v/>
      </c>
      <c r="E11" s="89" t="str">
        <f aca="false">'Average of Data set'!AJ11</f>
        <v/>
      </c>
      <c r="F11" s="90" t="str">
        <f aca="false">IF(ISNUMBER(E11),IF(E11&gt;=3,2^(-E11),"Failure"),"")</f>
        <v/>
      </c>
      <c r="G11" s="89" t="str">
        <f aca="false">'Average of Data set'!AK11</f>
        <v/>
      </c>
      <c r="H11" s="90" t="str">
        <f aca="false">IF(ISNUMBER(G11),IF(G11&gt;=3,2^(-G11),"Failure"),"")</f>
        <v/>
      </c>
      <c r="I11" s="89" t="str">
        <f aca="false">'Average of Data set'!AL11</f>
        <v/>
      </c>
      <c r="J11" s="90" t="str">
        <f aca="false">IF(ISNUMBER(I11),IF(I11&gt;=3,2^(-I11),"Failure"),"")</f>
        <v/>
      </c>
      <c r="K11" s="89" t="str">
        <f aca="false">'Average of Data set'!AM11</f>
        <v/>
      </c>
      <c r="L11" s="90" t="str">
        <f aca="false">IF(ISNUMBER(K11),IF(K11&gt;=3,2^(-K11),"Failure"),"")</f>
        <v/>
      </c>
      <c r="M11" s="89" t="str">
        <f aca="false">'Average of Data set'!AN11</f>
        <v/>
      </c>
      <c r="N11" s="90" t="str">
        <f aca="false">IF(ISNUMBER(M11),IF(M11&gt;=3,2^(-M11),"Failure"),"")</f>
        <v/>
      </c>
      <c r="O11" s="89" t="str">
        <f aca="false">'Average of Data set'!AO11</f>
        <v/>
      </c>
      <c r="P11" s="90" t="str">
        <f aca="false">IF(ISNUMBER(O11),IF(O11&gt;=3,2^(-O11),"Failure"),"")</f>
        <v/>
      </c>
      <c r="Q11" s="89" t="str">
        <f aca="false">'Average of Data set'!AP11</f>
        <v/>
      </c>
      <c r="R11" s="90" t="str">
        <f aca="false">IF(ISNUMBER(Q11),IF(Q11&gt;=3,2^(-Q11),"Failure"),"")</f>
        <v/>
      </c>
    </row>
    <row r="12" customFormat="false" ht="15" hidden="false" customHeight="true" outlineLevel="0" collapsed="false">
      <c r="A12" s="62" t="str">
        <f aca="false">IF('Raw Data'!A12="","",'Raw Data'!A12)</f>
        <v/>
      </c>
      <c r="B12" s="88" t="str">
        <f aca="false">IF('Raw Data'!B12="","",'Raw Data'!B12)</f>
        <v/>
      </c>
      <c r="C12" s="89" t="str">
        <f aca="false">'Average of Data set'!AI12</f>
        <v/>
      </c>
      <c r="D12" s="90" t="str">
        <f aca="false">IF(ISNUMBER(C12),IF(C12&gt;=3,2^(-C12),"Failure"),"")</f>
        <v/>
      </c>
      <c r="E12" s="89" t="str">
        <f aca="false">'Average of Data set'!AJ12</f>
        <v/>
      </c>
      <c r="F12" s="90" t="str">
        <f aca="false">IF(ISNUMBER(E12),IF(E12&gt;=3,2^(-E12),"Failure"),"")</f>
        <v/>
      </c>
      <c r="G12" s="89" t="str">
        <f aca="false">'Average of Data set'!AK12</f>
        <v/>
      </c>
      <c r="H12" s="90" t="str">
        <f aca="false">IF(ISNUMBER(G12),IF(G12&gt;=3,2^(-G12),"Failure"),"")</f>
        <v/>
      </c>
      <c r="I12" s="89" t="str">
        <f aca="false">'Average of Data set'!AL12</f>
        <v/>
      </c>
      <c r="J12" s="90" t="str">
        <f aca="false">IF(ISNUMBER(I12),IF(I12&gt;=3,2^(-I12),"Failure"),"")</f>
        <v/>
      </c>
      <c r="K12" s="89" t="str">
        <f aca="false">'Average of Data set'!AM12</f>
        <v/>
      </c>
      <c r="L12" s="90" t="str">
        <f aca="false">IF(ISNUMBER(K12),IF(K12&gt;=3,2^(-K12),"Failure"),"")</f>
        <v/>
      </c>
      <c r="M12" s="89" t="str">
        <f aca="false">'Average of Data set'!AN12</f>
        <v/>
      </c>
      <c r="N12" s="90" t="str">
        <f aca="false">IF(ISNUMBER(M12),IF(M12&gt;=3,2^(-M12),"Failure"),"")</f>
        <v/>
      </c>
      <c r="O12" s="89" t="str">
        <f aca="false">'Average of Data set'!AO12</f>
        <v/>
      </c>
      <c r="P12" s="90" t="str">
        <f aca="false">IF(ISNUMBER(O12),IF(O12&gt;=3,2^(-O12),"Failure"),"")</f>
        <v/>
      </c>
      <c r="Q12" s="89" t="str">
        <f aca="false">'Average of Data set'!AP12</f>
        <v/>
      </c>
      <c r="R12" s="90" t="str">
        <f aca="false">IF(ISNUMBER(Q12),IF(Q12&gt;=3,2^(-Q12),"Failure"),"")</f>
        <v/>
      </c>
    </row>
    <row r="13" customFormat="false" ht="15" hidden="false" customHeight="true" outlineLevel="0" collapsed="false">
      <c r="A13" s="62" t="str">
        <f aca="false">IF('Raw Data'!A13="","",'Raw Data'!A13)</f>
        <v/>
      </c>
      <c r="B13" s="88" t="str">
        <f aca="false">IF('Raw Data'!B13="","",'Raw Data'!B13)</f>
        <v/>
      </c>
      <c r="C13" s="89" t="str">
        <f aca="false">'Average of Data set'!AI13</f>
        <v/>
      </c>
      <c r="D13" s="90" t="str">
        <f aca="false">IF(ISNUMBER(C13),IF(C13&gt;=3,2^(-C13),"Failure"),"")</f>
        <v/>
      </c>
      <c r="E13" s="89" t="str">
        <f aca="false">'Average of Data set'!AJ13</f>
        <v/>
      </c>
      <c r="F13" s="90" t="str">
        <f aca="false">IF(ISNUMBER(E13),IF(E13&gt;=3,2^(-E13),"Failure"),"")</f>
        <v/>
      </c>
      <c r="G13" s="89" t="str">
        <f aca="false">'Average of Data set'!AK13</f>
        <v/>
      </c>
      <c r="H13" s="90" t="str">
        <f aca="false">IF(ISNUMBER(G13),IF(G13&gt;=3,2^(-G13),"Failure"),"")</f>
        <v/>
      </c>
      <c r="I13" s="89" t="str">
        <f aca="false">'Average of Data set'!AL13</f>
        <v/>
      </c>
      <c r="J13" s="90" t="str">
        <f aca="false">IF(ISNUMBER(I13),IF(I13&gt;=3,2^(-I13),"Failure"),"")</f>
        <v/>
      </c>
      <c r="K13" s="89" t="str">
        <f aca="false">'Average of Data set'!AM13</f>
        <v/>
      </c>
      <c r="L13" s="90" t="str">
        <f aca="false">IF(ISNUMBER(K13),IF(K13&gt;=3,2^(-K13),"Failure"),"")</f>
        <v/>
      </c>
      <c r="M13" s="89" t="str">
        <f aca="false">'Average of Data set'!AN13</f>
        <v/>
      </c>
      <c r="N13" s="90" t="str">
        <f aca="false">IF(ISNUMBER(M13),IF(M13&gt;=3,2^(-M13),"Failure"),"")</f>
        <v/>
      </c>
      <c r="O13" s="89" t="str">
        <f aca="false">'Average of Data set'!AO13</f>
        <v/>
      </c>
      <c r="P13" s="90" t="str">
        <f aca="false">IF(ISNUMBER(O13),IF(O13&gt;=3,2^(-O13),"Failure"),"")</f>
        <v/>
      </c>
      <c r="Q13" s="89" t="str">
        <f aca="false">'Average of Data set'!AP13</f>
        <v/>
      </c>
      <c r="R13" s="90" t="str">
        <f aca="false">IF(ISNUMBER(Q13),IF(Q13&gt;=3,2^(-Q13),"Failure"),"")</f>
        <v/>
      </c>
    </row>
    <row r="14" customFormat="false" ht="15" hidden="false" customHeight="true" outlineLevel="0" collapsed="false">
      <c r="A14" s="62" t="str">
        <f aca="false">IF('Raw Data'!A14="","",'Raw Data'!A14)</f>
        <v/>
      </c>
      <c r="B14" s="88" t="str">
        <f aca="false">IF('Raw Data'!B14="","",'Raw Data'!B14)</f>
        <v/>
      </c>
      <c r="C14" s="89" t="str">
        <f aca="false">'Average of Data set'!AI14</f>
        <v/>
      </c>
      <c r="D14" s="90" t="str">
        <f aca="false">IF(ISNUMBER(C14),IF(C14&gt;=3,2^(-C14),"Failure"),"")</f>
        <v/>
      </c>
      <c r="E14" s="89" t="str">
        <f aca="false">'Average of Data set'!AJ14</f>
        <v/>
      </c>
      <c r="F14" s="90" t="str">
        <f aca="false">IF(ISNUMBER(E14),IF(E14&gt;=3,2^(-E14),"Failure"),"")</f>
        <v/>
      </c>
      <c r="G14" s="89" t="str">
        <f aca="false">'Average of Data set'!AK14</f>
        <v/>
      </c>
      <c r="H14" s="90" t="str">
        <f aca="false">IF(ISNUMBER(G14),IF(G14&gt;=3,2^(-G14),"Failure"),"")</f>
        <v/>
      </c>
      <c r="I14" s="89" t="str">
        <f aca="false">'Average of Data set'!AL14</f>
        <v/>
      </c>
      <c r="J14" s="90" t="str">
        <f aca="false">IF(ISNUMBER(I14),IF(I14&gt;=3,2^(-I14),"Failure"),"")</f>
        <v/>
      </c>
      <c r="K14" s="89" t="str">
        <f aca="false">'Average of Data set'!AM14</f>
        <v/>
      </c>
      <c r="L14" s="90" t="str">
        <f aca="false">IF(ISNUMBER(K14),IF(K14&gt;=3,2^(-K14),"Failure"),"")</f>
        <v/>
      </c>
      <c r="M14" s="89" t="str">
        <f aca="false">'Average of Data set'!AN14</f>
        <v/>
      </c>
      <c r="N14" s="90" t="str">
        <f aca="false">IF(ISNUMBER(M14),IF(M14&gt;=3,2^(-M14),"Failure"),"")</f>
        <v/>
      </c>
      <c r="O14" s="89" t="str">
        <f aca="false">'Average of Data set'!AO14</f>
        <v/>
      </c>
      <c r="P14" s="90" t="str">
        <f aca="false">IF(ISNUMBER(O14),IF(O14&gt;=3,2^(-O14),"Failure"),"")</f>
        <v/>
      </c>
      <c r="Q14" s="89" t="str">
        <f aca="false">'Average of Data set'!AP14</f>
        <v/>
      </c>
      <c r="R14" s="90" t="str">
        <f aca="false">IF(ISNUMBER(Q14),IF(Q14&gt;=3,2^(-Q14),"Failure"),"")</f>
        <v/>
      </c>
    </row>
    <row r="15" customFormat="false" ht="15" hidden="false" customHeight="true" outlineLevel="0" collapsed="false">
      <c r="A15" s="62" t="str">
        <f aca="false">IF('Raw Data'!A15="","",'Raw Data'!A15)</f>
        <v/>
      </c>
      <c r="B15" s="88" t="str">
        <f aca="false">IF('Raw Data'!B15="","",'Raw Data'!B15)</f>
        <v/>
      </c>
      <c r="C15" s="89" t="str">
        <f aca="false">'Average of Data set'!AI15</f>
        <v/>
      </c>
      <c r="D15" s="90" t="str">
        <f aca="false">IF(ISNUMBER(C15),IF(C15&gt;=3,2^(-C15),"Failure"),"")</f>
        <v/>
      </c>
      <c r="E15" s="89" t="str">
        <f aca="false">'Average of Data set'!AJ15</f>
        <v/>
      </c>
      <c r="F15" s="90" t="str">
        <f aca="false">IF(ISNUMBER(E15),IF(E15&gt;=3,2^(-E15),"Failure"),"")</f>
        <v/>
      </c>
      <c r="G15" s="89" t="str">
        <f aca="false">'Average of Data set'!AK15</f>
        <v/>
      </c>
      <c r="H15" s="90" t="str">
        <f aca="false">IF(ISNUMBER(G15),IF(G15&gt;=3,2^(-G15),"Failure"),"")</f>
        <v/>
      </c>
      <c r="I15" s="89" t="str">
        <f aca="false">'Average of Data set'!AL15</f>
        <v/>
      </c>
      <c r="J15" s="90" t="str">
        <f aca="false">IF(ISNUMBER(I15),IF(I15&gt;=3,2^(-I15),"Failure"),"")</f>
        <v/>
      </c>
      <c r="K15" s="89" t="str">
        <f aca="false">'Average of Data set'!AM15</f>
        <v/>
      </c>
      <c r="L15" s="90" t="str">
        <f aca="false">IF(ISNUMBER(K15),IF(K15&gt;=3,2^(-K15),"Failure"),"")</f>
        <v/>
      </c>
      <c r="M15" s="89" t="str">
        <f aca="false">'Average of Data set'!AN15</f>
        <v/>
      </c>
      <c r="N15" s="90" t="str">
        <f aca="false">IF(ISNUMBER(M15),IF(M15&gt;=3,2^(-M15),"Failure"),"")</f>
        <v/>
      </c>
      <c r="O15" s="89" t="str">
        <f aca="false">'Average of Data set'!AO15</f>
        <v/>
      </c>
      <c r="P15" s="90" t="str">
        <f aca="false">IF(ISNUMBER(O15),IF(O15&gt;=3,2^(-O15),"Failure"),"")</f>
        <v/>
      </c>
      <c r="Q15" s="89" t="str">
        <f aca="false">'Average of Data set'!AP15</f>
        <v/>
      </c>
      <c r="R15" s="90" t="str">
        <f aca="false">IF(ISNUMBER(Q15),IF(Q15&gt;=3,2^(-Q15),"Failure"),"")</f>
        <v/>
      </c>
    </row>
    <row r="16" customFormat="false" ht="15" hidden="false" customHeight="true" outlineLevel="0" collapsed="false">
      <c r="A16" s="62" t="str">
        <f aca="false">IF('Raw Data'!A16="","",'Raw Data'!A16)</f>
        <v/>
      </c>
      <c r="B16" s="88" t="str">
        <f aca="false">IF('Raw Data'!B16="","",'Raw Data'!B16)</f>
        <v/>
      </c>
      <c r="C16" s="89" t="str">
        <f aca="false">'Average of Data set'!AI16</f>
        <v/>
      </c>
      <c r="D16" s="90" t="str">
        <f aca="false">IF(ISNUMBER(C16),IF(C16&gt;=3,2^(-C16),"Failure"),"")</f>
        <v/>
      </c>
      <c r="E16" s="89" t="str">
        <f aca="false">'Average of Data set'!AJ16</f>
        <v/>
      </c>
      <c r="F16" s="90" t="str">
        <f aca="false">IF(ISNUMBER(E16),IF(E16&gt;=3,2^(-E16),"Failure"),"")</f>
        <v/>
      </c>
      <c r="G16" s="89" t="str">
        <f aca="false">'Average of Data set'!AK16</f>
        <v/>
      </c>
      <c r="H16" s="90" t="str">
        <f aca="false">IF(ISNUMBER(G16),IF(G16&gt;=3,2^(-G16),"Failure"),"")</f>
        <v/>
      </c>
      <c r="I16" s="89" t="str">
        <f aca="false">'Average of Data set'!AL16</f>
        <v/>
      </c>
      <c r="J16" s="90" t="str">
        <f aca="false">IF(ISNUMBER(I16),IF(I16&gt;=3,2^(-I16),"Failure"),"")</f>
        <v/>
      </c>
      <c r="K16" s="89" t="str">
        <f aca="false">'Average of Data set'!AM16</f>
        <v/>
      </c>
      <c r="L16" s="90" t="str">
        <f aca="false">IF(ISNUMBER(K16),IF(K16&gt;=3,2^(-K16),"Failure"),"")</f>
        <v/>
      </c>
      <c r="M16" s="89" t="str">
        <f aca="false">'Average of Data set'!AN16</f>
        <v/>
      </c>
      <c r="N16" s="90" t="str">
        <f aca="false">IF(ISNUMBER(M16),IF(M16&gt;=3,2^(-M16),"Failure"),"")</f>
        <v/>
      </c>
      <c r="O16" s="89" t="str">
        <f aca="false">'Average of Data set'!AO16</f>
        <v/>
      </c>
      <c r="P16" s="90" t="str">
        <f aca="false">IF(ISNUMBER(O16),IF(O16&gt;=3,2^(-O16),"Failure"),"")</f>
        <v/>
      </c>
      <c r="Q16" s="89" t="str">
        <f aca="false">'Average of Data set'!AP16</f>
        <v/>
      </c>
      <c r="R16" s="90" t="str">
        <f aca="false">IF(ISNUMBER(Q16),IF(Q16&gt;=3,2^(-Q16),"Failure"),"")</f>
        <v/>
      </c>
    </row>
    <row r="17" customFormat="false" ht="15" hidden="false" customHeight="true" outlineLevel="0" collapsed="false">
      <c r="A17" s="62" t="str">
        <f aca="false">IF('Raw Data'!A17="","",'Raw Data'!A17)</f>
        <v/>
      </c>
      <c r="B17" s="88" t="str">
        <f aca="false">IF('Raw Data'!B17="","",'Raw Data'!B17)</f>
        <v/>
      </c>
      <c r="C17" s="89" t="str">
        <f aca="false">'Average of Data set'!AI17</f>
        <v/>
      </c>
      <c r="D17" s="90" t="str">
        <f aca="false">IF(ISNUMBER(C17),IF(C17&gt;=3,2^(-C17),"Failure"),"")</f>
        <v/>
      </c>
      <c r="E17" s="89" t="str">
        <f aca="false">'Average of Data set'!AJ17</f>
        <v/>
      </c>
      <c r="F17" s="90" t="str">
        <f aca="false">IF(ISNUMBER(E17),IF(E17&gt;=3,2^(-E17),"Failure"),"")</f>
        <v/>
      </c>
      <c r="G17" s="89" t="str">
        <f aca="false">'Average of Data set'!AK17</f>
        <v/>
      </c>
      <c r="H17" s="90" t="str">
        <f aca="false">IF(ISNUMBER(G17),IF(G17&gt;=3,2^(-G17),"Failure"),"")</f>
        <v/>
      </c>
      <c r="I17" s="89" t="str">
        <f aca="false">'Average of Data set'!AL17</f>
        <v/>
      </c>
      <c r="J17" s="90" t="str">
        <f aca="false">IF(ISNUMBER(I17),IF(I17&gt;=3,2^(-I17),"Failure"),"")</f>
        <v/>
      </c>
      <c r="K17" s="89" t="str">
        <f aca="false">'Average of Data set'!AM17</f>
        <v/>
      </c>
      <c r="L17" s="90" t="str">
        <f aca="false">IF(ISNUMBER(K17),IF(K17&gt;=3,2^(-K17),"Failure"),"")</f>
        <v/>
      </c>
      <c r="M17" s="89" t="str">
        <f aca="false">'Average of Data set'!AN17</f>
        <v/>
      </c>
      <c r="N17" s="90" t="str">
        <f aca="false">IF(ISNUMBER(M17),IF(M17&gt;=3,2^(-M17),"Failure"),"")</f>
        <v/>
      </c>
      <c r="O17" s="89" t="str">
        <f aca="false">'Average of Data set'!AO17</f>
        <v/>
      </c>
      <c r="P17" s="90" t="str">
        <f aca="false">IF(ISNUMBER(O17),IF(O17&gt;=3,2^(-O17),"Failure"),"")</f>
        <v/>
      </c>
      <c r="Q17" s="89" t="str">
        <f aca="false">'Average of Data set'!AP17</f>
        <v/>
      </c>
      <c r="R17" s="90" t="str">
        <f aca="false">IF(ISNUMBER(Q17),IF(Q17&gt;=3,2^(-Q17),"Failure"),"")</f>
        <v/>
      </c>
    </row>
    <row r="18" customFormat="false" ht="15" hidden="false" customHeight="true" outlineLevel="0" collapsed="false">
      <c r="A18" s="62" t="str">
        <f aca="false">IF('Raw Data'!A18="","",'Raw Data'!A18)</f>
        <v/>
      </c>
      <c r="B18" s="88" t="str">
        <f aca="false">IF('Raw Data'!B18="","",'Raw Data'!B18)</f>
        <v/>
      </c>
      <c r="C18" s="89" t="str">
        <f aca="false">'Average of Data set'!AI18</f>
        <v/>
      </c>
      <c r="D18" s="90" t="str">
        <f aca="false">IF(ISNUMBER(C18),IF(C18&gt;=3,2^(-C18),"Failure"),"")</f>
        <v/>
      </c>
      <c r="E18" s="89" t="str">
        <f aca="false">'Average of Data set'!AJ18</f>
        <v/>
      </c>
      <c r="F18" s="90" t="str">
        <f aca="false">IF(ISNUMBER(E18),IF(E18&gt;=3,2^(-E18),"Failure"),"")</f>
        <v/>
      </c>
      <c r="G18" s="89" t="str">
        <f aca="false">'Average of Data set'!AK18</f>
        <v/>
      </c>
      <c r="H18" s="90" t="str">
        <f aca="false">IF(ISNUMBER(G18),IF(G18&gt;=3,2^(-G18),"Failure"),"")</f>
        <v/>
      </c>
      <c r="I18" s="89" t="str">
        <f aca="false">'Average of Data set'!AL18</f>
        <v/>
      </c>
      <c r="J18" s="90" t="str">
        <f aca="false">IF(ISNUMBER(I18),IF(I18&gt;=3,2^(-I18),"Failure"),"")</f>
        <v/>
      </c>
      <c r="K18" s="89" t="str">
        <f aca="false">'Average of Data set'!AM18</f>
        <v/>
      </c>
      <c r="L18" s="90" t="str">
        <f aca="false">IF(ISNUMBER(K18),IF(K18&gt;=3,2^(-K18),"Failure"),"")</f>
        <v/>
      </c>
      <c r="M18" s="89" t="str">
        <f aca="false">'Average of Data set'!AN18</f>
        <v/>
      </c>
      <c r="N18" s="90" t="str">
        <f aca="false">IF(ISNUMBER(M18),IF(M18&gt;=3,2^(-M18),"Failure"),"")</f>
        <v/>
      </c>
      <c r="O18" s="89" t="str">
        <f aca="false">'Average of Data set'!AO18</f>
        <v/>
      </c>
      <c r="P18" s="90" t="str">
        <f aca="false">IF(ISNUMBER(O18),IF(O18&gt;=3,2^(-O18),"Failure"),"")</f>
        <v/>
      </c>
      <c r="Q18" s="89" t="str">
        <f aca="false">'Average of Data set'!AP18</f>
        <v/>
      </c>
      <c r="R18" s="90" t="str">
        <f aca="false">IF(ISNUMBER(Q18),IF(Q18&gt;=3,2^(-Q18),"Failure"),"")</f>
        <v/>
      </c>
    </row>
    <row r="19" customFormat="false" ht="15" hidden="false" customHeight="true" outlineLevel="0" collapsed="false">
      <c r="A19" s="62" t="str">
        <f aca="false">IF('Raw Data'!A19="","",'Raw Data'!A19)</f>
        <v/>
      </c>
      <c r="B19" s="88" t="str">
        <f aca="false">IF('Raw Data'!B19="","",'Raw Data'!B19)</f>
        <v/>
      </c>
      <c r="C19" s="89" t="str">
        <f aca="false">'Average of Data set'!AI19</f>
        <v/>
      </c>
      <c r="D19" s="90" t="str">
        <f aca="false">IF(ISNUMBER(C19),IF(C19&gt;=3,2^(-C19),"Failure"),"")</f>
        <v/>
      </c>
      <c r="E19" s="89" t="str">
        <f aca="false">'Average of Data set'!AJ19</f>
        <v/>
      </c>
      <c r="F19" s="90" t="str">
        <f aca="false">IF(ISNUMBER(E19),IF(E19&gt;=3,2^(-E19),"Failure"),"")</f>
        <v/>
      </c>
      <c r="G19" s="89" t="str">
        <f aca="false">'Average of Data set'!AK19</f>
        <v/>
      </c>
      <c r="H19" s="90" t="str">
        <f aca="false">IF(ISNUMBER(G19),IF(G19&gt;=3,2^(-G19),"Failure"),"")</f>
        <v/>
      </c>
      <c r="I19" s="89" t="str">
        <f aca="false">'Average of Data set'!AL19</f>
        <v/>
      </c>
      <c r="J19" s="90" t="str">
        <f aca="false">IF(ISNUMBER(I19),IF(I19&gt;=3,2^(-I19),"Failure"),"")</f>
        <v/>
      </c>
      <c r="K19" s="89" t="str">
        <f aca="false">'Average of Data set'!AM19</f>
        <v/>
      </c>
      <c r="L19" s="90" t="str">
        <f aca="false">IF(ISNUMBER(K19),IF(K19&gt;=3,2^(-K19),"Failure"),"")</f>
        <v/>
      </c>
      <c r="M19" s="89" t="str">
        <f aca="false">'Average of Data set'!AN19</f>
        <v/>
      </c>
      <c r="N19" s="90" t="str">
        <f aca="false">IF(ISNUMBER(M19),IF(M19&gt;=3,2^(-M19),"Failure"),"")</f>
        <v/>
      </c>
      <c r="O19" s="89" t="str">
        <f aca="false">'Average of Data set'!AO19</f>
        <v/>
      </c>
      <c r="P19" s="90" t="str">
        <f aca="false">IF(ISNUMBER(O19),IF(O19&gt;=3,2^(-O19),"Failure"),"")</f>
        <v/>
      </c>
      <c r="Q19" s="89" t="str">
        <f aca="false">'Average of Data set'!AP19</f>
        <v/>
      </c>
      <c r="R19" s="90" t="str">
        <f aca="false">IF(ISNUMBER(Q19),IF(Q19&gt;=3,2^(-Q19),"Failure"),"")</f>
        <v/>
      </c>
    </row>
    <row r="20" customFormat="false" ht="15" hidden="false" customHeight="true" outlineLevel="0" collapsed="false">
      <c r="A20" s="62" t="str">
        <f aca="false">IF('Raw Data'!A20="","",'Raw Data'!A20)</f>
        <v/>
      </c>
      <c r="B20" s="88" t="str">
        <f aca="false">IF('Raw Data'!B20="","",'Raw Data'!B20)</f>
        <v/>
      </c>
      <c r="C20" s="89" t="str">
        <f aca="false">'Average of Data set'!AI20</f>
        <v/>
      </c>
      <c r="D20" s="90" t="str">
        <f aca="false">IF(ISNUMBER(C20),IF(C20&gt;=3,2^(-C20),"Failure"),"")</f>
        <v/>
      </c>
      <c r="E20" s="89" t="str">
        <f aca="false">'Average of Data set'!AJ20</f>
        <v/>
      </c>
      <c r="F20" s="90" t="str">
        <f aca="false">IF(ISNUMBER(E20),IF(E20&gt;=3,2^(-E20),"Failure"),"")</f>
        <v/>
      </c>
      <c r="G20" s="89" t="str">
        <f aca="false">'Average of Data set'!AK20</f>
        <v/>
      </c>
      <c r="H20" s="90" t="str">
        <f aca="false">IF(ISNUMBER(G20),IF(G20&gt;=3,2^(-G20),"Failure"),"")</f>
        <v/>
      </c>
      <c r="I20" s="89" t="str">
        <f aca="false">'Average of Data set'!AL20</f>
        <v/>
      </c>
      <c r="J20" s="90" t="str">
        <f aca="false">IF(ISNUMBER(I20),IF(I20&gt;=3,2^(-I20),"Failure"),"")</f>
        <v/>
      </c>
      <c r="K20" s="89" t="str">
        <f aca="false">'Average of Data set'!AM20</f>
        <v/>
      </c>
      <c r="L20" s="90" t="str">
        <f aca="false">IF(ISNUMBER(K20),IF(K20&gt;=3,2^(-K20),"Failure"),"")</f>
        <v/>
      </c>
      <c r="M20" s="89" t="str">
        <f aca="false">'Average of Data set'!AN20</f>
        <v/>
      </c>
      <c r="N20" s="90" t="str">
        <f aca="false">IF(ISNUMBER(M20),IF(M20&gt;=3,2^(-M20),"Failure"),"")</f>
        <v/>
      </c>
      <c r="O20" s="89" t="str">
        <f aca="false">'Average of Data set'!AO20</f>
        <v/>
      </c>
      <c r="P20" s="90" t="str">
        <f aca="false">IF(ISNUMBER(O20),IF(O20&gt;=3,2^(-O20),"Failure"),"")</f>
        <v/>
      </c>
      <c r="Q20" s="89" t="str">
        <f aca="false">'Average of Data set'!AP20</f>
        <v/>
      </c>
      <c r="R20" s="90" t="str">
        <f aca="false">IF(ISNUMBER(Q20),IF(Q20&gt;=3,2^(-Q20),"Failure"),"")</f>
        <v/>
      </c>
    </row>
    <row r="21" customFormat="false" ht="15" hidden="false" customHeight="true" outlineLevel="0" collapsed="false">
      <c r="A21" s="62" t="str">
        <f aca="false">IF('Raw Data'!A21="","",'Raw Data'!A21)</f>
        <v/>
      </c>
      <c r="B21" s="88" t="str">
        <f aca="false">IF('Raw Data'!B21="","",'Raw Data'!B21)</f>
        <v/>
      </c>
      <c r="C21" s="89" t="str">
        <f aca="false">'Average of Data set'!AI21</f>
        <v/>
      </c>
      <c r="D21" s="90" t="str">
        <f aca="false">IF(ISNUMBER(C21),IF(C21&gt;=3,2^(-C21),"Failure"),"")</f>
        <v/>
      </c>
      <c r="E21" s="89" t="str">
        <f aca="false">'Average of Data set'!AJ21</f>
        <v/>
      </c>
      <c r="F21" s="90" t="str">
        <f aca="false">IF(ISNUMBER(E21),IF(E21&gt;=3,2^(-E21),"Failure"),"")</f>
        <v/>
      </c>
      <c r="G21" s="89" t="str">
        <f aca="false">'Average of Data set'!AK21</f>
        <v/>
      </c>
      <c r="H21" s="90" t="str">
        <f aca="false">IF(ISNUMBER(G21),IF(G21&gt;=3,2^(-G21),"Failure"),"")</f>
        <v/>
      </c>
      <c r="I21" s="89" t="str">
        <f aca="false">'Average of Data set'!AL21</f>
        <v/>
      </c>
      <c r="J21" s="90" t="str">
        <f aca="false">IF(ISNUMBER(I21),IF(I21&gt;=3,2^(-I21),"Failure"),"")</f>
        <v/>
      </c>
      <c r="K21" s="89" t="str">
        <f aca="false">'Average of Data set'!AM21</f>
        <v/>
      </c>
      <c r="L21" s="90" t="str">
        <f aca="false">IF(ISNUMBER(K21),IF(K21&gt;=3,2^(-K21),"Failure"),"")</f>
        <v/>
      </c>
      <c r="M21" s="89" t="str">
        <f aca="false">'Average of Data set'!AN21</f>
        <v/>
      </c>
      <c r="N21" s="90" t="str">
        <f aca="false">IF(ISNUMBER(M21),IF(M21&gt;=3,2^(-M21),"Failure"),"")</f>
        <v/>
      </c>
      <c r="O21" s="89" t="str">
        <f aca="false">'Average of Data set'!AO21</f>
        <v/>
      </c>
      <c r="P21" s="90" t="str">
        <f aca="false">IF(ISNUMBER(O21),IF(O21&gt;=3,2^(-O21),"Failure"),"")</f>
        <v/>
      </c>
      <c r="Q21" s="89" t="str">
        <f aca="false">'Average of Data set'!AP21</f>
        <v/>
      </c>
      <c r="R21" s="90" t="str">
        <f aca="false">IF(ISNUMBER(Q21),IF(Q21&gt;=3,2^(-Q21),"Failure"),"")</f>
        <v/>
      </c>
    </row>
    <row r="22" customFormat="false" ht="15" hidden="false" customHeight="true" outlineLevel="0" collapsed="false">
      <c r="A22" s="62" t="str">
        <f aca="false">IF('Raw Data'!A22="","",'Raw Data'!A22)</f>
        <v/>
      </c>
      <c r="B22" s="88" t="str">
        <f aca="false">IF('Raw Data'!B22="","",'Raw Data'!B22)</f>
        <v/>
      </c>
      <c r="C22" s="89" t="str">
        <f aca="false">'Average of Data set'!AI22</f>
        <v/>
      </c>
      <c r="D22" s="90" t="str">
        <f aca="false">IF(ISNUMBER(C22),IF(C22&gt;=3,2^(-C22),"Failure"),"")</f>
        <v/>
      </c>
      <c r="E22" s="89" t="str">
        <f aca="false">'Average of Data set'!AJ22</f>
        <v/>
      </c>
      <c r="F22" s="90" t="str">
        <f aca="false">IF(ISNUMBER(E22),IF(E22&gt;=3,2^(-E22),"Failure"),"")</f>
        <v/>
      </c>
      <c r="G22" s="89" t="str">
        <f aca="false">'Average of Data set'!AK22</f>
        <v/>
      </c>
      <c r="H22" s="90" t="str">
        <f aca="false">IF(ISNUMBER(G22),IF(G22&gt;=3,2^(-G22),"Failure"),"")</f>
        <v/>
      </c>
      <c r="I22" s="89" t="str">
        <f aca="false">'Average of Data set'!AL22</f>
        <v/>
      </c>
      <c r="J22" s="90" t="str">
        <f aca="false">IF(ISNUMBER(I22),IF(I22&gt;=3,2^(-I22),"Failure"),"")</f>
        <v/>
      </c>
      <c r="K22" s="89" t="str">
        <f aca="false">'Average of Data set'!AM22</f>
        <v/>
      </c>
      <c r="L22" s="90" t="str">
        <f aca="false">IF(ISNUMBER(K22),IF(K22&gt;=3,2^(-K22),"Failure"),"")</f>
        <v/>
      </c>
      <c r="M22" s="89" t="str">
        <f aca="false">'Average of Data set'!AN22</f>
        <v/>
      </c>
      <c r="N22" s="90" t="str">
        <f aca="false">IF(ISNUMBER(M22),IF(M22&gt;=3,2^(-M22),"Failure"),"")</f>
        <v/>
      </c>
      <c r="O22" s="89" t="str">
        <f aca="false">'Average of Data set'!AO22</f>
        <v/>
      </c>
      <c r="P22" s="90" t="str">
        <f aca="false">IF(ISNUMBER(O22),IF(O22&gt;=3,2^(-O22),"Failure"),"")</f>
        <v/>
      </c>
      <c r="Q22" s="89" t="str">
        <f aca="false">'Average of Data set'!AP22</f>
        <v/>
      </c>
      <c r="R22" s="90" t="str">
        <f aca="false">IF(ISNUMBER(Q22),IF(Q22&gt;=3,2^(-Q22),"Failure"),"")</f>
        <v/>
      </c>
    </row>
    <row r="23" customFormat="false" ht="15" hidden="false" customHeight="true" outlineLevel="0" collapsed="false">
      <c r="A23" s="62" t="str">
        <f aca="false">IF('Raw Data'!A23="","",'Raw Data'!A23)</f>
        <v/>
      </c>
      <c r="B23" s="88" t="str">
        <f aca="false">IF('Raw Data'!B23="","",'Raw Data'!B23)</f>
        <v/>
      </c>
      <c r="C23" s="89" t="str">
        <f aca="false">'Average of Data set'!AI23</f>
        <v/>
      </c>
      <c r="D23" s="90" t="str">
        <f aca="false">IF(ISNUMBER(C23),IF(C23&gt;=3,2^(-C23),"Failure"),"")</f>
        <v/>
      </c>
      <c r="E23" s="89" t="str">
        <f aca="false">'Average of Data set'!AJ23</f>
        <v/>
      </c>
      <c r="F23" s="90" t="str">
        <f aca="false">IF(ISNUMBER(E23),IF(E23&gt;=3,2^(-E23),"Failure"),"")</f>
        <v/>
      </c>
      <c r="G23" s="89" t="str">
        <f aca="false">'Average of Data set'!AK23</f>
        <v/>
      </c>
      <c r="H23" s="90" t="str">
        <f aca="false">IF(ISNUMBER(G23),IF(G23&gt;=3,2^(-G23),"Failure"),"")</f>
        <v/>
      </c>
      <c r="I23" s="89" t="str">
        <f aca="false">'Average of Data set'!AL23</f>
        <v/>
      </c>
      <c r="J23" s="90" t="str">
        <f aca="false">IF(ISNUMBER(I23),IF(I23&gt;=3,2^(-I23),"Failure"),"")</f>
        <v/>
      </c>
      <c r="K23" s="89" t="str">
        <f aca="false">'Average of Data set'!AM23</f>
        <v/>
      </c>
      <c r="L23" s="90" t="str">
        <f aca="false">IF(ISNUMBER(K23),IF(K23&gt;=3,2^(-K23),"Failure"),"")</f>
        <v/>
      </c>
      <c r="M23" s="89" t="str">
        <f aca="false">'Average of Data set'!AN23</f>
        <v/>
      </c>
      <c r="N23" s="90" t="str">
        <f aca="false">IF(ISNUMBER(M23),IF(M23&gt;=3,2^(-M23),"Failure"),"")</f>
        <v/>
      </c>
      <c r="O23" s="89" t="str">
        <f aca="false">'Average of Data set'!AO23</f>
        <v/>
      </c>
      <c r="P23" s="90" t="str">
        <f aca="false">IF(ISNUMBER(O23),IF(O23&gt;=3,2^(-O23),"Failure"),"")</f>
        <v/>
      </c>
      <c r="Q23" s="89" t="str">
        <f aca="false">'Average of Data set'!AP23</f>
        <v/>
      </c>
      <c r="R23" s="90" t="str">
        <f aca="false">IF(ISNUMBER(Q23),IF(Q23&gt;=3,2^(-Q23),"Failure"),"")</f>
        <v/>
      </c>
    </row>
    <row r="24" customFormat="false" ht="15" hidden="false" customHeight="true" outlineLevel="0" collapsed="false">
      <c r="A24" s="62" t="str">
        <f aca="false">IF('Raw Data'!A24="","",'Raw Data'!A24)</f>
        <v/>
      </c>
      <c r="B24" s="88" t="str">
        <f aca="false">IF('Raw Data'!B24="","",'Raw Data'!B24)</f>
        <v/>
      </c>
      <c r="C24" s="89" t="str">
        <f aca="false">'Average of Data set'!AI24</f>
        <v/>
      </c>
      <c r="D24" s="90" t="str">
        <f aca="false">IF(ISNUMBER(C24),IF(C24&gt;=3,2^(-C24),"Failure"),"")</f>
        <v/>
      </c>
      <c r="E24" s="89" t="str">
        <f aca="false">'Average of Data set'!AJ24</f>
        <v/>
      </c>
      <c r="F24" s="90" t="str">
        <f aca="false">IF(ISNUMBER(E24),IF(E24&gt;=3,2^(-E24),"Failure"),"")</f>
        <v/>
      </c>
      <c r="G24" s="89" t="str">
        <f aca="false">'Average of Data set'!AK24</f>
        <v/>
      </c>
      <c r="H24" s="90" t="str">
        <f aca="false">IF(ISNUMBER(G24),IF(G24&gt;=3,2^(-G24),"Failure"),"")</f>
        <v/>
      </c>
      <c r="I24" s="89" t="str">
        <f aca="false">'Average of Data set'!AL24</f>
        <v/>
      </c>
      <c r="J24" s="90" t="str">
        <f aca="false">IF(ISNUMBER(I24),IF(I24&gt;=3,2^(-I24),"Failure"),"")</f>
        <v/>
      </c>
      <c r="K24" s="89" t="str">
        <f aca="false">'Average of Data set'!AM24</f>
        <v/>
      </c>
      <c r="L24" s="90" t="str">
        <f aca="false">IF(ISNUMBER(K24),IF(K24&gt;=3,2^(-K24),"Failure"),"")</f>
        <v/>
      </c>
      <c r="M24" s="89" t="str">
        <f aca="false">'Average of Data set'!AN24</f>
        <v/>
      </c>
      <c r="N24" s="90" t="str">
        <f aca="false">IF(ISNUMBER(M24),IF(M24&gt;=3,2^(-M24),"Failure"),"")</f>
        <v/>
      </c>
      <c r="O24" s="89" t="str">
        <f aca="false">'Average of Data set'!AO24</f>
        <v/>
      </c>
      <c r="P24" s="90" t="str">
        <f aca="false">IF(ISNUMBER(O24),IF(O24&gt;=3,2^(-O24),"Failure"),"")</f>
        <v/>
      </c>
      <c r="Q24" s="89" t="str">
        <f aca="false">'Average of Data set'!AP24</f>
        <v/>
      </c>
      <c r="R24" s="90" t="str">
        <f aca="false">IF(ISNUMBER(Q24),IF(Q24&gt;=3,2^(-Q24),"Failure"),"")</f>
        <v/>
      </c>
    </row>
    <row r="25" customFormat="false" ht="15" hidden="false" customHeight="true" outlineLevel="0" collapsed="false">
      <c r="A25" s="62" t="str">
        <f aca="false">IF('Raw Data'!A25="","",'Raw Data'!A25)</f>
        <v/>
      </c>
      <c r="B25" s="88" t="str">
        <f aca="false">IF('Raw Data'!B25="","",'Raw Data'!B25)</f>
        <v/>
      </c>
      <c r="C25" s="89" t="str">
        <f aca="false">'Average of Data set'!AI25</f>
        <v/>
      </c>
      <c r="D25" s="90" t="str">
        <f aca="false">IF(ISNUMBER(C25),IF(C25&gt;=3,2^(-C25),"Failure"),"")</f>
        <v/>
      </c>
      <c r="E25" s="89" t="str">
        <f aca="false">'Average of Data set'!AJ25</f>
        <v/>
      </c>
      <c r="F25" s="90" t="str">
        <f aca="false">IF(ISNUMBER(E25),IF(E25&gt;=3,2^(-E25),"Failure"),"")</f>
        <v/>
      </c>
      <c r="G25" s="89" t="str">
        <f aca="false">'Average of Data set'!AK25</f>
        <v/>
      </c>
      <c r="H25" s="90" t="str">
        <f aca="false">IF(ISNUMBER(G25),IF(G25&gt;=3,2^(-G25),"Failure"),"")</f>
        <v/>
      </c>
      <c r="I25" s="89" t="str">
        <f aca="false">'Average of Data set'!AL25</f>
        <v/>
      </c>
      <c r="J25" s="90" t="str">
        <f aca="false">IF(ISNUMBER(I25),IF(I25&gt;=3,2^(-I25),"Failure"),"")</f>
        <v/>
      </c>
      <c r="K25" s="89" t="str">
        <f aca="false">'Average of Data set'!AM25</f>
        <v/>
      </c>
      <c r="L25" s="90" t="str">
        <f aca="false">IF(ISNUMBER(K25),IF(K25&gt;=3,2^(-K25),"Failure"),"")</f>
        <v/>
      </c>
      <c r="M25" s="89" t="str">
        <f aca="false">'Average of Data set'!AN25</f>
        <v/>
      </c>
      <c r="N25" s="90" t="str">
        <f aca="false">IF(ISNUMBER(M25),IF(M25&gt;=3,2^(-M25),"Failure"),"")</f>
        <v/>
      </c>
      <c r="O25" s="89" t="str">
        <f aca="false">'Average of Data set'!AO25</f>
        <v/>
      </c>
      <c r="P25" s="90" t="str">
        <f aca="false">IF(ISNUMBER(O25),IF(O25&gt;=3,2^(-O25),"Failure"),"")</f>
        <v/>
      </c>
      <c r="Q25" s="89" t="str">
        <f aca="false">'Average of Data set'!AP25</f>
        <v/>
      </c>
      <c r="R25" s="90" t="str">
        <f aca="false">IF(ISNUMBER(Q25),IF(Q25&gt;=3,2^(-Q25),"Failure"),"")</f>
        <v/>
      </c>
    </row>
    <row r="26" customFormat="false" ht="15" hidden="false" customHeight="true" outlineLevel="0" collapsed="false">
      <c r="A26" s="91" t="str">
        <f aca="false">IF('Raw Data'!A26="","",'Raw Data'!A26)</f>
        <v/>
      </c>
      <c r="B26" s="92" t="str">
        <f aca="false">IF('Raw Data'!B26="","",'Raw Data'!B26)</f>
        <v/>
      </c>
      <c r="C26" s="89" t="str">
        <f aca="false">'Average of Data set'!AI26</f>
        <v/>
      </c>
      <c r="D26" s="90" t="str">
        <f aca="false">IF(ISNUMBER(C26),IF(C26&gt;=3,2^(-C26),"Failure"),"")</f>
        <v/>
      </c>
      <c r="E26" s="89" t="str">
        <f aca="false">'Average of Data set'!AJ26</f>
        <v/>
      </c>
      <c r="F26" s="90" t="str">
        <f aca="false">IF(ISNUMBER(E26),IF(E26&gt;=3,2^(-E26),"Failure"),"")</f>
        <v/>
      </c>
      <c r="G26" s="89" t="str">
        <f aca="false">'Average of Data set'!AK26</f>
        <v/>
      </c>
      <c r="H26" s="90" t="str">
        <f aca="false">IF(ISNUMBER(G26),IF(G26&gt;=3,2^(-G26),"Failure"),"")</f>
        <v/>
      </c>
      <c r="I26" s="89" t="n">
        <f aca="false">'Average of Data set'!AL26</f>
        <v>12.83</v>
      </c>
      <c r="J26" s="90" t="n">
        <f aca="false">IF(ISNUMBER(I26),IF(I26&gt;=3,2^(-I26),"Failure"),"")</f>
        <v>0.00013733624080674</v>
      </c>
      <c r="K26" s="89" t="str">
        <f aca="false">'Average of Data set'!AM26</f>
        <v/>
      </c>
      <c r="L26" s="90" t="str">
        <f aca="false">IF(ISNUMBER(K26),IF(K26&gt;=3,2^(-K26),"Failure"),"")</f>
        <v/>
      </c>
      <c r="M26" s="89" t="str">
        <f aca="false">'Average of Data set'!AN26</f>
        <v/>
      </c>
      <c r="N26" s="90" t="str">
        <f aca="false">IF(ISNUMBER(M26),IF(M26&gt;=3,2^(-M26),"Failure"),"")</f>
        <v/>
      </c>
      <c r="O26" s="89" t="str">
        <f aca="false">'Average of Data set'!AO26</f>
        <v/>
      </c>
      <c r="P26" s="90" t="str">
        <f aca="false">IF(ISNUMBER(O26),IF(O26&gt;=3,2^(-O26),"Failure"),"")</f>
        <v/>
      </c>
      <c r="Q26" s="89" t="str">
        <f aca="false">'Average of Data set'!AP26</f>
        <v/>
      </c>
      <c r="R26" s="90" t="str">
        <f aca="false">IF(ISNUMBER(Q26),IF(Q26&gt;=3,2^(-Q26),"Failure"),"")</f>
        <v/>
      </c>
    </row>
    <row r="27" customFormat="false" ht="15" hidden="false" customHeight="true" outlineLevel="0" collapsed="false">
      <c r="A27" s="73" t="s">
        <v>23</v>
      </c>
      <c r="B27" s="92" t="str">
        <f aca="false">IF('Raw Data'!B27="","",'Raw Data'!B27)</f>
        <v>EPHS115450-1A</v>
      </c>
      <c r="C27" s="89" t="n">
        <f aca="false">'Average of Data set'!AI27</f>
        <v>11.78</v>
      </c>
      <c r="D27" s="90" t="n">
        <f aca="false">IF(ISNUMBER(C27),IF(C27&gt;=3,2^(-C27),"Failure"),"")</f>
        <v>0.0002843587857589</v>
      </c>
      <c r="E27" s="89" t="n">
        <f aca="false">'Average of Data set'!AJ27</f>
        <v>10.62</v>
      </c>
      <c r="F27" s="90" t="n">
        <f aca="false">IF(ISNUMBER(E27),IF(E27&gt;=3,2^(-E27),"Failure"),"")</f>
        <v>0.000635420827852506</v>
      </c>
      <c r="G27" s="89" t="n">
        <f aca="false">'Average of Data set'!AK27</f>
        <v>0.68</v>
      </c>
      <c r="H27" s="90" t="str">
        <f aca="false">IF(ISNUMBER(G27),IF(G27&gt;=3,2^(-G27),"Failure"),"")</f>
        <v>Failure</v>
      </c>
      <c r="I27" s="89" t="n">
        <f aca="false">'Average of Data set'!AL27</f>
        <v>11.17</v>
      </c>
      <c r="J27" s="90" t="n">
        <f aca="false">IF(ISNUMBER(I27),IF(I27&gt;=3,2^(-I27),"Failure"),"")</f>
        <v>0.000434005215413364</v>
      </c>
      <c r="K27" s="89" t="str">
        <f aca="false">'Average of Data set'!AM27</f>
        <v/>
      </c>
      <c r="L27" s="90" t="str">
        <f aca="false">IF(ISNUMBER(K27),IF(K27&gt;=3,2^(-K27),"Failure"),"")</f>
        <v/>
      </c>
      <c r="M27" s="89" t="str">
        <f aca="false">'Average of Data set'!AN27</f>
        <v/>
      </c>
      <c r="N27" s="90" t="str">
        <f aca="false">IF(ISNUMBER(M27),IF(M27&gt;=3,2^(-M27),"Failure"),"")</f>
        <v/>
      </c>
      <c r="O27" s="89" t="str">
        <f aca="false">'Average of Data set'!AO27</f>
        <v/>
      </c>
      <c r="P27" s="90" t="str">
        <f aca="false">IF(ISNUMBER(O27),IF(O27&gt;=3,2^(-O27),"Failure"),"")</f>
        <v/>
      </c>
      <c r="Q27" s="89" t="str">
        <f aca="false">'Average of Data set'!AP27</f>
        <v/>
      </c>
      <c r="R27" s="90" t="str">
        <f aca="false">IF(ISNUMBER(Q27),IF(Q27&gt;=3,2^(-Q27),"Failure"),"")</f>
        <v/>
      </c>
    </row>
    <row r="28" s="97" customFormat="true" ht="15" hidden="false" customHeight="true" outlineLevel="0" collapsed="false">
      <c r="A28" s="93" t="s">
        <v>25</v>
      </c>
      <c r="B28" s="94" t="str">
        <f aca="false">IF('Raw Data'!B28="","",'Raw Data'!B28)</f>
        <v>EPHS115451-1A</v>
      </c>
      <c r="C28" s="95" t="n">
        <f aca="false">'Average of Data set'!AI28</f>
        <v>5.58</v>
      </c>
      <c r="D28" s="96" t="n">
        <f aca="false">IF(ISNUMBER(C28),IF(C28&gt;=3,2^(-C28),"Failure"),"")</f>
        <v>0.020905118043533</v>
      </c>
      <c r="E28" s="95" t="n">
        <f aca="false">'Average of Data set'!AJ28</f>
        <v>10.02</v>
      </c>
      <c r="F28" s="96" t="n">
        <f aca="false">IF(ISNUMBER(E28),IF(E28&gt;=3,2^(-E28),"Failure"),"")</f>
        <v>0.000963117875481798</v>
      </c>
      <c r="G28" s="95" t="n">
        <f aca="false">'Average of Data set'!AK28</f>
        <v>11.63</v>
      </c>
      <c r="H28" s="96" t="n">
        <f aca="false">IF(ISNUMBER(G28),IF(G28&gt;=3,2^(-G28),"Failure"),"")</f>
        <v>0.000315515827792357</v>
      </c>
      <c r="I28" s="95" t="str">
        <f aca="false">'Average of Data set'!AL28</f>
        <v/>
      </c>
      <c r="J28" s="96" t="str">
        <f aca="false">IF(ISNUMBER(I28),IF(I28&gt;=3,2^(-I28),"Failure"),"")</f>
        <v/>
      </c>
      <c r="K28" s="95" t="str">
        <f aca="false">'Average of Data set'!AM28</f>
        <v/>
      </c>
      <c r="L28" s="96" t="str">
        <f aca="false">IF(ISNUMBER(K28),IF(K28&gt;=3,2^(-K28),"Failure"),"")</f>
        <v/>
      </c>
      <c r="M28" s="95" t="str">
        <f aca="false">'Average of Data set'!AN28</f>
        <v/>
      </c>
      <c r="N28" s="96" t="str">
        <f aca="false">IF(ISNUMBER(M28),IF(M28&gt;=3,2^(-M28),"Failure"),"")</f>
        <v/>
      </c>
      <c r="O28" s="95" t="str">
        <f aca="false">'Average of Data set'!AO28</f>
        <v/>
      </c>
      <c r="P28" s="96" t="str">
        <f aca="false">IF(ISNUMBER(O28),IF(O28&gt;=3,2^(-O28),"Failure"),"")</f>
        <v/>
      </c>
      <c r="Q28" s="95" t="str">
        <f aca="false">'Average of Data set'!AP28</f>
        <v/>
      </c>
      <c r="R28" s="96" t="str">
        <f aca="false">IF(ISNUMBER(Q28),IF(Q28&gt;=3,2^(-Q28),"Failure"),"")</f>
        <v/>
      </c>
    </row>
  </sheetData>
  <mergeCells count="9">
    <mergeCell ref="A1:B1"/>
    <mergeCell ref="C1:D1"/>
    <mergeCell ref="E1:F1"/>
    <mergeCell ref="G1:H1"/>
    <mergeCell ref="I1:J1"/>
    <mergeCell ref="K1:L1"/>
    <mergeCell ref="M1:N1"/>
    <mergeCell ref="O1:P1"/>
    <mergeCell ref="Q1:R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
  <sheetViews>
    <sheetView showFormulas="false" showGridLines="true" showRowColHeaders="true" showZeros="true" rightToLeft="false" tabSelected="false" showOutlineSymbols="true" defaultGridColor="true" view="normal" topLeftCell="A1" colorId="64" zoomScale="108" zoomScaleNormal="108"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Z3" activeCellId="0" sqref="Z3"/>
    </sheetView>
  </sheetViews>
  <sheetFormatPr defaultColWidth="9.0546875" defaultRowHeight="12.75" zeroHeight="false" outlineLevelRow="0" outlineLevelCol="0"/>
  <cols>
    <col collapsed="false" customWidth="true" hidden="false" outlineLevel="0" max="2" min="1" style="77" width="16.7"/>
    <col collapsed="false" customWidth="true" hidden="false" outlineLevel="0" max="26" min="3" style="0" width="10.71"/>
  </cols>
  <sheetData>
    <row r="1" customFormat="false" ht="15" hidden="false" customHeight="true" outlineLevel="0" collapsed="false">
      <c r="A1" s="78" t="s">
        <v>13</v>
      </c>
      <c r="B1" s="78"/>
      <c r="C1" s="79" t="n">
        <v>1</v>
      </c>
      <c r="D1" s="79"/>
      <c r="E1" s="79"/>
      <c r="F1" s="79" t="n">
        <v>2</v>
      </c>
      <c r="G1" s="79"/>
      <c r="H1" s="79"/>
      <c r="I1" s="79" t="n">
        <v>3</v>
      </c>
      <c r="J1" s="79"/>
      <c r="K1" s="79"/>
      <c r="L1" s="79" t="n">
        <v>4</v>
      </c>
      <c r="M1" s="79"/>
      <c r="N1" s="79"/>
      <c r="O1" s="79" t="n">
        <v>5</v>
      </c>
      <c r="P1" s="79"/>
      <c r="Q1" s="79"/>
      <c r="R1" s="79" t="n">
        <v>6</v>
      </c>
      <c r="S1" s="79"/>
      <c r="T1" s="79"/>
      <c r="U1" s="79" t="n">
        <v>7</v>
      </c>
      <c r="V1" s="79"/>
      <c r="W1" s="79"/>
      <c r="X1" s="79" t="n">
        <v>8</v>
      </c>
      <c r="Y1" s="79"/>
      <c r="Z1" s="79"/>
    </row>
    <row r="2" customFormat="false" ht="15" hidden="false" customHeight="true" outlineLevel="0" collapsed="false">
      <c r="A2" s="80" t="s">
        <v>14</v>
      </c>
      <c r="B2" s="81" t="s">
        <v>15</v>
      </c>
      <c r="C2" s="82" t="s">
        <v>34</v>
      </c>
      <c r="D2" s="98" t="s">
        <v>35</v>
      </c>
      <c r="E2" s="83" t="s">
        <v>36</v>
      </c>
      <c r="F2" s="82" t="s">
        <v>34</v>
      </c>
      <c r="G2" s="98" t="s">
        <v>35</v>
      </c>
      <c r="H2" s="83" t="s">
        <v>36</v>
      </c>
      <c r="I2" s="82" t="s">
        <v>34</v>
      </c>
      <c r="J2" s="98" t="s">
        <v>35</v>
      </c>
      <c r="K2" s="83" t="s">
        <v>36</v>
      </c>
      <c r="L2" s="82" t="s">
        <v>34</v>
      </c>
      <c r="M2" s="98" t="s">
        <v>35</v>
      </c>
      <c r="N2" s="83" t="s">
        <v>36</v>
      </c>
      <c r="O2" s="82" t="s">
        <v>34</v>
      </c>
      <c r="P2" s="98" t="s">
        <v>35</v>
      </c>
      <c r="Q2" s="83" t="s">
        <v>36</v>
      </c>
      <c r="R2" s="82" t="s">
        <v>34</v>
      </c>
      <c r="S2" s="98" t="s">
        <v>35</v>
      </c>
      <c r="T2" s="83" t="s">
        <v>36</v>
      </c>
      <c r="U2" s="82" t="s">
        <v>34</v>
      </c>
      <c r="V2" s="98" t="s">
        <v>35</v>
      </c>
      <c r="W2" s="83" t="s">
        <v>36</v>
      </c>
      <c r="X2" s="82" t="s">
        <v>34</v>
      </c>
      <c r="Y2" s="98" t="s">
        <v>35</v>
      </c>
      <c r="Z2" s="83" t="s">
        <v>36</v>
      </c>
    </row>
    <row r="3" customFormat="false" ht="15" hidden="false" customHeight="true" outlineLevel="0" collapsed="false">
      <c r="A3" s="60" t="str">
        <f aca="false">IF('Raw Data'!A3="","",'Raw Data'!A3)</f>
        <v>BCAS4-1</v>
      </c>
      <c r="B3" s="61" t="str">
        <f aca="false">IF('Raw Data'!B3="","",'Raw Data'!B3)</f>
        <v>EPHS109350-1A</v>
      </c>
      <c r="C3" s="99" t="n">
        <f aca="false">IF('Average of Data set'!C3="","",IF(AND('Average of Data set'!AI3&gt;=3,'Average of Data set'!C3&lt;27),'Average of Data set'!BO3,"Failure"))</f>
        <v>8.28046622151479E-005</v>
      </c>
      <c r="D3" s="100" t="n">
        <f aca="false">IF('Average of Data set'!C3="","",IF(AND('Average of Data set'!AI3&gt;=3,'Average of Data set'!C3&lt;27),'Average of Data set'!BW3,"Failure"))</f>
        <v>0.318655954502097</v>
      </c>
      <c r="E3" s="101" t="n">
        <f aca="false">IF('Average of Data set'!C3="","",IF(AND('Average of Data set'!AI3&gt;=3,'Average of Data set'!C3&lt;27),'Average of Data set'!CE3,"Failure"))</f>
        <v>0.681261240835688</v>
      </c>
      <c r="F3" s="99" t="n">
        <f aca="false">IF('Average of Data set'!G3="","",IF(AND('Average of Data set'!AJ3&gt;=3,'Average of Data set'!G3&lt;27),'Average of Data set'!BP3,"Failure"))</f>
        <v>0.000133627555313621</v>
      </c>
      <c r="G3" s="100" t="n">
        <f aca="false">IF('Average of Data set'!G3="","",IF(AND('Average of Data set'!AJ3&gt;=3,'Average of Data set'!G3&lt;27),'Average of Data set'!BX3,"Failure"))</f>
        <v>0.999866372444686</v>
      </c>
      <c r="H3" s="101" t="n">
        <f aca="false">IF('Average of Data set'!G3="","",IF(AND('Average of Data set'!AJ3&gt;=3,'Average of Data set'!G3&lt;27),'Average of Data set'!CF3,"Failure"))</f>
        <v>3.26344853918137E-017</v>
      </c>
      <c r="I3" s="99" t="n">
        <f aca="false">IF('Average of Data set'!K3="","",IF(AND('Average of Data set'!AK3&gt;=3,'Average of Data set'!K3&lt;27),'Average of Data set'!BQ3,"Failure"))</f>
        <v>0.00739267959579395</v>
      </c>
      <c r="J3" s="100" t="n">
        <f aca="false">IF('Average of Data set'!K3="","",IF(AND('Average of Data set'!AK3&gt;=3,'Average of Data set'!K3&lt;27),'Average of Data set'!BY3,"Failure"))</f>
        <v>0.0346815719936822</v>
      </c>
      <c r="K3" s="101" t="n">
        <f aca="false">IF('Average of Data set'!K3="","",IF(AND('Average of Data set'!AK3&gt;=3,'Average of Data set'!K3&lt;27),'Average of Data set'!CG3,"Failure"))</f>
        <v>0.957925748410524</v>
      </c>
      <c r="L3" s="99" t="n">
        <f aca="false">IF('Average of Data set'!O3="","",IF(AND('Average of Data set'!AL3&gt;=3,'Average of Data set'!O3&lt;27),'Average of Data set'!BR3,"Failure"))</f>
        <v>0.000880202856333282</v>
      </c>
      <c r="M3" s="100" t="n">
        <f aca="false">IF('Average of Data set'!O3="","",IF(AND('Average of Data set'!AL3&gt;=3,'Average of Data set'!O3&lt;27),'Average of Data set'!BZ3,"Failure"))</f>
        <v>0.152843136503492</v>
      </c>
      <c r="N3" s="101" t="n">
        <f aca="false">IF('Average of Data set'!O3="","",IF(AND('Average of Data set'!AL3&gt;=3,'Average of Data set'!O3&lt;27),'Average of Data set'!CH3,"Failure"))</f>
        <v>0.846276660640175</v>
      </c>
      <c r="O3" s="99" t="str">
        <f aca="false">IF('Average of Data set'!S3="","",IF(AND('Average of Data set'!AM3&gt;=3,'Average of Data set'!S3&lt;27),'Average of Data set'!BS3,"Failure"))</f>
        <v/>
      </c>
      <c r="P3" s="100" t="str">
        <f aca="false">IF('Average of Data set'!S3="","",IF(AND('Average of Data set'!AM3&gt;=3,'Average of Data set'!S3&lt;27),'Average of Data set'!CA3,"Failure"))</f>
        <v/>
      </c>
      <c r="Q3" s="101" t="str">
        <f aca="false">IF('Average of Data set'!S3="","",IF(AND('Average of Data set'!AM3&gt;=3,'Average of Data set'!S3&lt;27),'Average of Data set'!CI3,"Failure"))</f>
        <v/>
      </c>
      <c r="R3" s="99" t="str">
        <f aca="false">IF('Average of Data set'!W3="","",IF(AND('Average of Data set'!AN3&gt;=3,'Average of Data set'!W3&lt;27),'Average of Data set'!BT3,"Failure"))</f>
        <v/>
      </c>
      <c r="S3" s="100" t="str">
        <f aca="false">IF('Average of Data set'!W3="","",IF(AND('Average of Data set'!AN3&gt;=3,'Average of Data set'!W3&lt;27),'Average of Data set'!CB3,"Failure"))</f>
        <v/>
      </c>
      <c r="T3" s="101" t="str">
        <f aca="false">IF('Average of Data set'!W3="","",IF(AND('Average of Data set'!AN3&gt;=3,'Average of Data set'!W3&lt;27),'Average of Data set'!CJ3,"Failure"))</f>
        <v/>
      </c>
      <c r="U3" s="99" t="str">
        <f aca="false">IF('Average of Data set'!AA3="","",IF(AND('Average of Data set'!AO3&gt;=3,'Average of Data set'!AA3&lt;27),'Average of Data set'!BU3,"Failure"))</f>
        <v/>
      </c>
      <c r="V3" s="100" t="str">
        <f aca="false">IF('Average of Data set'!AA3="","",IF(AND('Average of Data set'!AO3&gt;=3,'Average of Data set'!AA3&lt;27),'Average of Data set'!CC3,"Failure"))</f>
        <v/>
      </c>
      <c r="W3" s="101" t="str">
        <f aca="false">IF('Average of Data set'!AA3="","",IF(AND('Average of Data set'!AO3&gt;=3,'Average of Data set'!AA3&lt;27),'Average of Data set'!CK3,"Failure"))</f>
        <v/>
      </c>
      <c r="X3" s="99" t="str">
        <f aca="false">IF('Average of Data set'!AE3="","",IF(AND('Average of Data set'!AP3&gt;=3,'Average of Data set'!AE3&lt;27),'Average of Data set'!BV3,"Failure"))</f>
        <v/>
      </c>
      <c r="Y3" s="100" t="str">
        <f aca="false">IF('Average of Data set'!AE3="","",IF(AND('Average of Data set'!AP3&gt;=3,'Average of Data set'!AE3&lt;27),'Average of Data set'!CD3,"Failure"))</f>
        <v/>
      </c>
      <c r="Z3" s="101" t="str">
        <f aca="false">IF('Average of Data set'!AE3="","",IF(AND('Average of Data set'!AP3&gt;=3,'Average of Data set'!AE3&lt;27),'Average of Data set'!CL3,"Failure"))</f>
        <v/>
      </c>
    </row>
    <row r="4" customFormat="false" ht="15" hidden="false" customHeight="true" outlineLevel="0" collapsed="false">
      <c r="A4" s="62" t="str">
        <f aca="false">IF('Raw Data'!A4="","",'Raw Data'!A4)</f>
        <v>KCNQ1DN</v>
      </c>
      <c r="B4" s="63" t="str">
        <f aca="false">IF('Raw Data'!B4="","",'Raw Data'!B4)</f>
        <v>EPHS102112-1A</v>
      </c>
      <c r="C4" s="99" t="n">
        <f aca="false">IF('Average of Data set'!C4="","",IF(AND('Average of Data set'!AI4&gt;=3,'Average of Data set'!C4&lt;27),'Average of Data set'!BO4,"Failure"))</f>
        <v>0.0276508237626435</v>
      </c>
      <c r="D4" s="100" t="n">
        <f aca="false">IF('Average of Data set'!C4="","",IF(AND('Average of Data set'!AI4&gt;=3,'Average of Data set'!C4&lt;27),'Average of Data set'!BW4,"Failure"))</f>
        <v>0.972349176237357</v>
      </c>
      <c r="E4" s="101" t="n">
        <f aca="false">IF('Average of Data set'!C4="","",IF(AND('Average of Data set'!AI4&gt;=3,'Average of Data set'!C4&lt;27),'Average of Data set'!CE4,"Failure"))</f>
        <v>0</v>
      </c>
      <c r="F4" s="99" t="n">
        <f aca="false">IF('Average of Data set'!G4="","",IF(AND('Average of Data set'!AJ4&gt;=3,'Average of Data set'!G4&lt;27),'Average of Data set'!BP4,"Failure"))</f>
        <v>0.00250770667989084</v>
      </c>
      <c r="G4" s="100" t="n">
        <f aca="false">IF('Average of Data set'!G4="","",IF(AND('Average of Data set'!AJ4&gt;=3,'Average of Data set'!G4&lt;27),'Average of Data set'!BX4,"Failure"))</f>
        <v>0.0872067927688589</v>
      </c>
      <c r="H4" s="101" t="n">
        <f aca="false">IF('Average of Data set'!G4="","",IF(AND('Average of Data set'!AJ4&gt;=3,'Average of Data set'!G4&lt;27),'Average of Data set'!CF4,"Failure"))</f>
        <v>0.91028550055125</v>
      </c>
      <c r="I4" s="99" t="n">
        <f aca="false">IF('Average of Data set'!K4="","",IF(AND('Average of Data set'!AK4&gt;=3,'Average of Data set'!K4&lt;27),'Average of Data set'!BQ4,"Failure"))</f>
        <v>0.00198081945195137</v>
      </c>
      <c r="J4" s="100" t="n">
        <f aca="false">IF('Average of Data set'!K4="","",IF(AND('Average of Data set'!AK4&gt;=3,'Average of Data set'!K4&lt;27),'Average of Data set'!BY4,"Failure"))</f>
        <v>0.00608854450863317</v>
      </c>
      <c r="K4" s="101" t="n">
        <f aca="false">IF('Average of Data set'!K4="","",IF(AND('Average of Data set'!AK4&gt;=3,'Average of Data set'!K4&lt;27),'Average of Data set'!CG4,"Failure"))</f>
        <v>0.991930636039415</v>
      </c>
      <c r="L4" s="99" t="n">
        <f aca="false">IF('Average of Data set'!O4="","",IF(AND('Average of Data set'!AL4&gt;=3,'Average of Data set'!O4&lt;27),'Average of Data set'!BR4,"Failure"))</f>
        <v>0.00578402249237413</v>
      </c>
      <c r="M4" s="100" t="n">
        <f aca="false">IF('Average of Data set'!O4="","",IF(AND('Average of Data set'!AL4&gt;=3,'Average of Data set'!O4&lt;27),'Average of Data set'!BZ4,"Failure"))</f>
        <v>0.000260991217009307</v>
      </c>
      <c r="N4" s="101" t="n">
        <f aca="false">IF('Average of Data set'!O4="","",IF(AND('Average of Data set'!AL4&gt;=3,'Average of Data set'!O4&lt;27),'Average of Data set'!CH4,"Failure"))</f>
        <v>0.993954986290617</v>
      </c>
      <c r="O4" s="99" t="str">
        <f aca="false">IF('Average of Data set'!S4="","",IF(AND('Average of Data set'!AM4&gt;=3,'Average of Data set'!S4&lt;27),'Average of Data set'!BS4,"Failure"))</f>
        <v/>
      </c>
      <c r="P4" s="100" t="str">
        <f aca="false">IF('Average of Data set'!S4="","",IF(AND('Average of Data set'!AM4&gt;=3,'Average of Data set'!S4&lt;27),'Average of Data set'!CA4,"Failure"))</f>
        <v/>
      </c>
      <c r="Q4" s="101" t="str">
        <f aca="false">IF('Average of Data set'!S4="","",IF(AND('Average of Data set'!AM4&gt;=3,'Average of Data set'!S4&lt;27),'Average of Data set'!CI4,"Failure"))</f>
        <v/>
      </c>
      <c r="R4" s="99" t="str">
        <f aca="false">IF('Average of Data set'!W4="","",IF(AND('Average of Data set'!AN4&gt;=3,'Average of Data set'!W4&lt;27),'Average of Data set'!BT4,"Failure"))</f>
        <v/>
      </c>
      <c r="S4" s="100" t="str">
        <f aca="false">IF('Average of Data set'!W4="","",IF(AND('Average of Data set'!AN4&gt;=3,'Average of Data set'!W4&lt;27),'Average of Data set'!CB4,"Failure"))</f>
        <v/>
      </c>
      <c r="T4" s="101" t="str">
        <f aca="false">IF('Average of Data set'!W4="","",IF(AND('Average of Data set'!AN4&gt;=3,'Average of Data set'!W4&lt;27),'Average of Data set'!CJ4,"Failure"))</f>
        <v/>
      </c>
      <c r="U4" s="99" t="str">
        <f aca="false">IF('Average of Data set'!AA4="","",IF(AND('Average of Data set'!AO4&gt;=3,'Average of Data set'!AA4&lt;27),'Average of Data set'!BU4,"Failure"))</f>
        <v/>
      </c>
      <c r="V4" s="100" t="str">
        <f aca="false">IF('Average of Data set'!AA4="","",IF(AND('Average of Data set'!AO4&gt;=3,'Average of Data set'!AA4&lt;27),'Average of Data set'!CC4,"Failure"))</f>
        <v/>
      </c>
      <c r="W4" s="101" t="str">
        <f aca="false">IF('Average of Data set'!AA4="","",IF(AND('Average of Data set'!AO4&gt;=3,'Average of Data set'!AA4&lt;27),'Average of Data set'!CK4,"Failure"))</f>
        <v/>
      </c>
      <c r="X4" s="99" t="str">
        <f aca="false">IF('Average of Data set'!AE4="","",IF(AND('Average of Data set'!AP4&gt;=3,'Average of Data set'!AE4&lt;27),'Average of Data set'!BV4,"Failure"))</f>
        <v/>
      </c>
      <c r="Y4" s="100" t="str">
        <f aca="false">IF('Average of Data set'!AE4="","",IF(AND('Average of Data set'!AP4&gt;=3,'Average of Data set'!AE4&lt;27),'Average of Data set'!CD4,"Failure"))</f>
        <v/>
      </c>
      <c r="Z4" s="101" t="str">
        <f aca="false">IF('Average of Data set'!AE4="","",IF(AND('Average of Data set'!AP4&gt;=3,'Average of Data set'!AE4&lt;27),'Average of Data set'!CL4,"Failure"))</f>
        <v/>
      </c>
    </row>
    <row r="5" customFormat="false" ht="15" hidden="false" customHeight="true" outlineLevel="0" collapsed="false">
      <c r="A5" s="62" t="str">
        <f aca="false">IF('Raw Data'!A5="","",'Raw Data'!A5)</f>
        <v>BCAS4-1</v>
      </c>
      <c r="B5" s="63" t="str">
        <f aca="false">IF('Raw Data'!B5="","",'Raw Data'!B5)</f>
        <v>EPHS109350-1A</v>
      </c>
      <c r="C5" s="99" t="n">
        <f aca="false">IF('Average of Data set'!C5="","",IF(AND('Average of Data set'!AI5&gt;=3,'Average of Data set'!C5&lt;27),'Average of Data set'!BO5,"Failure"))</f>
        <v>0.00165381057577788</v>
      </c>
      <c r="D5" s="100" t="n">
        <f aca="false">IF('Average of Data set'!C5="","",IF(AND('Average of Data set'!AI5&gt;=3,'Average of Data set'!C5&lt;27),'Average of Data set'!BW5,"Failure"))</f>
        <v>0.998346189424222</v>
      </c>
      <c r="E5" s="101" t="n">
        <f aca="false">IF('Average of Data set'!C5="","",IF(AND('Average of Data set'!AI5&gt;=3,'Average of Data set'!C5&lt;27),'Average of Data set'!CE5,"Failure"))</f>
        <v>-2.81892564846231E-017</v>
      </c>
      <c r="F5" s="99" t="n">
        <f aca="false">IF('Average of Data set'!G5="","",IF(AND('Average of Data set'!AJ5&gt;=3,'Average of Data set'!G5&lt;27),'Average of Data set'!BP5,"Failure"))</f>
        <v>0.000317072720960102</v>
      </c>
      <c r="G5" s="100" t="n">
        <f aca="false">IF('Average of Data set'!G5="","",IF(AND('Average of Data set'!AJ5&gt;=3,'Average of Data set'!G5&lt;27),'Average of Data set'!BX5,"Failure"))</f>
        <v>0.99968292727904</v>
      </c>
      <c r="H5" s="101" t="n">
        <f aca="false">IF('Average of Data set'!G5="","",IF(AND('Average of Data set'!AJ5&gt;=3,'Average of Data set'!G5&lt;27),'Average of Data set'!CF5,"Failure"))</f>
        <v>5.27464356914198E-017</v>
      </c>
      <c r="I5" s="99" t="n">
        <f aca="false">IF('Average of Data set'!K5="","",IF(AND('Average of Data set'!AK5&gt;=3,'Average of Data set'!K5&lt;27),'Average of Data set'!BQ5,"Failure"))</f>
        <v>0.0056796116475496</v>
      </c>
      <c r="J5" s="100" t="n">
        <f aca="false">IF('Average of Data set'!K5="","",IF(AND('Average of Data set'!AK5&gt;=3,'Average of Data set'!K5&lt;27),'Average of Data set'!BY5,"Failure"))</f>
        <v>0.99432038835245</v>
      </c>
      <c r="K5" s="101" t="n">
        <f aca="false">IF('Average of Data set'!K5="","",IF(AND('Average of Data set'!AK5&gt;=3,'Average of Data set'!K5&lt;27),'Average of Data set'!CG5,"Failure"))</f>
        <v>0</v>
      </c>
      <c r="L5" s="99" t="n">
        <f aca="false">IF('Average of Data set'!O5="","",IF(AND('Average of Data set'!AL5&gt;=3,'Average of Data set'!O5&lt;27),'Average of Data set'!BR5,"Failure"))</f>
        <v>0.00445619987189344</v>
      </c>
      <c r="M5" s="100" t="n">
        <f aca="false">IF('Average of Data set'!O5="","",IF(AND('Average of Data set'!AL5&gt;=3,'Average of Data set'!O5&lt;27),'Average of Data set'!BZ5,"Failure"))</f>
        <v>0.995543800128107</v>
      </c>
      <c r="N5" s="101" t="n">
        <f aca="false">IF('Average of Data set'!O5="","",IF(AND('Average of Data set'!AL5&gt;=3,'Average of Data set'!O5&lt;27),'Average of Data set'!CH5,"Failure"))</f>
        <v>5.3776427755281E-017</v>
      </c>
      <c r="O5" s="99" t="str">
        <f aca="false">IF('Average of Data set'!S5="","",IF(AND('Average of Data set'!AM5&gt;=3,'Average of Data set'!S5&lt;27),'Average of Data set'!BS5,"Failure"))</f>
        <v/>
      </c>
      <c r="P5" s="100" t="str">
        <f aca="false">IF('Average of Data set'!S5="","",IF(AND('Average of Data set'!AM5&gt;=3,'Average of Data set'!S5&lt;27),'Average of Data set'!CA5,"Failure"))</f>
        <v/>
      </c>
      <c r="Q5" s="101" t="str">
        <f aca="false">IF('Average of Data set'!S5="","",IF(AND('Average of Data set'!AM5&gt;=3,'Average of Data set'!S5&lt;27),'Average of Data set'!CI5,"Failure"))</f>
        <v/>
      </c>
      <c r="R5" s="99" t="str">
        <f aca="false">IF('Average of Data set'!W5="","",IF(AND('Average of Data set'!AN5&gt;=3,'Average of Data set'!W5&lt;27),'Average of Data set'!BT5,"Failure"))</f>
        <v/>
      </c>
      <c r="S5" s="100" t="str">
        <f aca="false">IF('Average of Data set'!W5="","",IF(AND('Average of Data set'!AN5&gt;=3,'Average of Data set'!W5&lt;27),'Average of Data set'!CB5,"Failure"))</f>
        <v/>
      </c>
      <c r="T5" s="101" t="str">
        <f aca="false">IF('Average of Data set'!W5="","",IF(AND('Average of Data set'!AN5&gt;=3,'Average of Data set'!W5&lt;27),'Average of Data set'!CJ5,"Failure"))</f>
        <v/>
      </c>
      <c r="U5" s="99" t="str">
        <f aca="false">IF('Average of Data set'!AA5="","",IF(AND('Average of Data set'!AO5&gt;=3,'Average of Data set'!AA5&lt;27),'Average of Data set'!BU5,"Failure"))</f>
        <v/>
      </c>
      <c r="V5" s="100" t="str">
        <f aca="false">IF('Average of Data set'!AA5="","",IF(AND('Average of Data set'!AO5&gt;=3,'Average of Data set'!AA5&lt;27),'Average of Data set'!CC5,"Failure"))</f>
        <v/>
      </c>
      <c r="W5" s="101" t="str">
        <f aca="false">IF('Average of Data set'!AA5="","",IF(AND('Average of Data set'!AO5&gt;=3,'Average of Data set'!AA5&lt;27),'Average of Data set'!CK5,"Failure"))</f>
        <v/>
      </c>
      <c r="X5" s="99" t="str">
        <f aca="false">IF('Average of Data set'!AE5="","",IF(AND('Average of Data set'!AP5&gt;=3,'Average of Data set'!AE5&lt;27),'Average of Data set'!BV5,"Failure"))</f>
        <v/>
      </c>
      <c r="Y5" s="100" t="str">
        <f aca="false">IF('Average of Data set'!AE5="","",IF(AND('Average of Data set'!AP5&gt;=3,'Average of Data set'!AE5&lt;27),'Average of Data set'!CD5,"Failure"))</f>
        <v/>
      </c>
      <c r="Z5" s="101" t="str">
        <f aca="false">IF('Average of Data set'!AE5="","",IF(AND('Average of Data set'!AP5&gt;=3,'Average of Data set'!AE5&lt;27),'Average of Data set'!CL5,"Failure"))</f>
        <v/>
      </c>
    </row>
    <row r="6" customFormat="false" ht="15" hidden="false" customHeight="true" outlineLevel="0" collapsed="false">
      <c r="A6" s="62" t="str">
        <f aca="false">IF('Raw Data'!A6="","",'Raw Data'!A6)</f>
        <v>KCNQ1DN</v>
      </c>
      <c r="B6" s="63" t="str">
        <f aca="false">IF('Raw Data'!B6="","",'Raw Data'!B6)</f>
        <v>EPHS102112-1A</v>
      </c>
      <c r="C6" s="99" t="n">
        <f aca="false">IF('Average of Data set'!C6="","",IF(AND('Average of Data set'!AI6&gt;=3,'Average of Data set'!C6&lt;27),'Average of Data set'!BO6,"Failure"))</f>
        <v>0.000804389055377251</v>
      </c>
      <c r="D6" s="100" t="n">
        <f aca="false">IF('Average of Data set'!C6="","",IF(AND('Average of Data set'!AI6&gt;=3,'Average of Data set'!C6&lt;27),'Average of Data set'!BW6,"Failure"))</f>
        <v>0.999195610944623</v>
      </c>
      <c r="E6" s="101" t="n">
        <f aca="false">IF('Average of Data set'!C6="","",IF(AND('Average of Data set'!AI6&gt;=3,'Average of Data set'!C6&lt;27),'Average of Data set'!CE6,"Failure"))</f>
        <v>2.38524477946811E-017</v>
      </c>
      <c r="F6" s="99" t="n">
        <f aca="false">IF('Average of Data set'!G6="","",IF(AND('Average of Data set'!AJ6&gt;=3,'Average of Data set'!G6&lt;27),'Average of Data set'!BP6,"Failure"))</f>
        <v>0.000488630564951537</v>
      </c>
      <c r="G6" s="100" t="n">
        <f aca="false">IF('Average of Data set'!G6="","",IF(AND('Average of Data set'!AJ6&gt;=3,'Average of Data set'!G6&lt;27),'Average of Data set'!BX6,"Failure"))</f>
        <v>0.999511369435049</v>
      </c>
      <c r="H6" s="101" t="n">
        <f aca="false">IF('Average of Data set'!G6="","",IF(AND('Average of Data set'!AJ6&gt;=3,'Average of Data set'!G6&lt;27),'Average of Data set'!CF6,"Failure"))</f>
        <v>-1.69135538907739E-017</v>
      </c>
      <c r="I6" s="99" t="n">
        <f aca="false">IF('Average of Data set'!K6="","",IF(AND('Average of Data set'!AK6&gt;=3,'Average of Data set'!K6&lt;27),'Average of Data set'!BQ6,"Failure"))</f>
        <v>0.00187403312352735</v>
      </c>
      <c r="J6" s="100" t="n">
        <f aca="false">IF('Average of Data set'!K6="","",IF(AND('Average of Data set'!AK6&gt;=3,'Average of Data set'!K6&lt;27),'Average of Data set'!BY6,"Failure"))</f>
        <v>0.379024278371065</v>
      </c>
      <c r="K6" s="101" t="n">
        <f aca="false">IF('Average of Data set'!K6="","",IF(AND('Average of Data set'!AK6&gt;=3,'Average of Data set'!K6&lt;27),'Average of Data set'!CG6,"Failure"))</f>
        <v>0.619101688505408</v>
      </c>
      <c r="L6" s="99" t="n">
        <f aca="false">IF('Average of Data set'!O6="","",IF(AND('Average of Data set'!AL6&gt;=3,'Average of Data set'!O6&lt;27),'Average of Data set'!BR6,"Failure"))</f>
        <v>0.000554248476172114</v>
      </c>
      <c r="M6" s="100" t="n">
        <f aca="false">IF('Average of Data set'!O6="","",IF(AND('Average of Data set'!AL6&gt;=3,'Average of Data set'!O6&lt;27),'Average of Data set'!BZ6,"Failure"))</f>
        <v>0.999445751523828</v>
      </c>
      <c r="N6" s="101" t="n">
        <f aca="false">IF('Average of Data set'!O6="","",IF(AND('Average of Data set'!AL6&gt;=3,'Average of Data set'!O6&lt;27),'Average of Data set'!CH6,"Failure"))</f>
        <v>2.25514051876985E-017</v>
      </c>
      <c r="O6" s="99" t="str">
        <f aca="false">IF('Average of Data set'!S6="","",IF(AND('Average of Data set'!AM6&gt;=3,'Average of Data set'!S6&lt;27),'Average of Data set'!BS6,"Failure"))</f>
        <v/>
      </c>
      <c r="P6" s="100" t="str">
        <f aca="false">IF('Average of Data set'!S6="","",IF(AND('Average of Data set'!AM6&gt;=3,'Average of Data set'!S6&lt;27),'Average of Data set'!CA6,"Failure"))</f>
        <v/>
      </c>
      <c r="Q6" s="101" t="str">
        <f aca="false">IF('Average of Data set'!S6="","",IF(AND('Average of Data set'!AM6&gt;=3,'Average of Data set'!S6&lt;27),'Average of Data set'!CI6,"Failure"))</f>
        <v/>
      </c>
      <c r="R6" s="99" t="str">
        <f aca="false">IF('Average of Data set'!W6="","",IF(AND('Average of Data set'!AN6&gt;=3,'Average of Data set'!W6&lt;27),'Average of Data set'!BT6,"Failure"))</f>
        <v/>
      </c>
      <c r="S6" s="100" t="str">
        <f aca="false">IF('Average of Data set'!W6="","",IF(AND('Average of Data set'!AN6&gt;=3,'Average of Data set'!W6&lt;27),'Average of Data set'!CB6,"Failure"))</f>
        <v/>
      </c>
      <c r="T6" s="101" t="str">
        <f aca="false">IF('Average of Data set'!W6="","",IF(AND('Average of Data set'!AN6&gt;=3,'Average of Data set'!W6&lt;27),'Average of Data set'!CJ6,"Failure"))</f>
        <v/>
      </c>
      <c r="U6" s="99" t="str">
        <f aca="false">IF('Average of Data set'!AA6="","",IF(AND('Average of Data set'!AO6&gt;=3,'Average of Data set'!AA6&lt;27),'Average of Data set'!BU6,"Failure"))</f>
        <v/>
      </c>
      <c r="V6" s="100" t="str">
        <f aca="false">IF('Average of Data set'!AA6="","",IF(AND('Average of Data set'!AO6&gt;=3,'Average of Data set'!AA6&lt;27),'Average of Data set'!CC6,"Failure"))</f>
        <v/>
      </c>
      <c r="W6" s="101" t="str">
        <f aca="false">IF('Average of Data set'!AA6="","",IF(AND('Average of Data set'!AO6&gt;=3,'Average of Data set'!AA6&lt;27),'Average of Data set'!CK6,"Failure"))</f>
        <v/>
      </c>
      <c r="X6" s="99" t="str">
        <f aca="false">IF('Average of Data set'!AE6="","",IF(AND('Average of Data set'!AP6&gt;=3,'Average of Data set'!AE6&lt;27),'Average of Data set'!BV6,"Failure"))</f>
        <v/>
      </c>
      <c r="Y6" s="100" t="str">
        <f aca="false">IF('Average of Data set'!AE6="","",IF(AND('Average of Data set'!AP6&gt;=3,'Average of Data set'!AE6&lt;27),'Average of Data set'!CD6,"Failure"))</f>
        <v/>
      </c>
      <c r="Z6" s="101" t="str">
        <f aca="false">IF('Average of Data set'!AE6="","",IF(AND('Average of Data set'!AP6&gt;=3,'Average of Data set'!AE6&lt;27),'Average of Data set'!CL6,"Failure"))</f>
        <v/>
      </c>
    </row>
    <row r="7" customFormat="false" ht="15" hidden="false" customHeight="true" outlineLevel="0" collapsed="false">
      <c r="A7" s="62" t="str">
        <f aca="false">IF('Raw Data'!A7="","",'Raw Data'!A7)</f>
        <v/>
      </c>
      <c r="B7" s="63" t="str">
        <f aca="false">IF('Raw Data'!B7="","",'Raw Data'!B7)</f>
        <v/>
      </c>
      <c r="C7" s="99" t="str">
        <f aca="false">IF('Average of Data set'!C7="","",IF(AND('Average of Data set'!AI7&gt;=3,'Average of Data set'!C7&lt;27),'Average of Data set'!BO7,"Failure"))</f>
        <v/>
      </c>
      <c r="D7" s="100" t="str">
        <f aca="false">IF('Average of Data set'!C7="","",IF(AND('Average of Data set'!AI7&gt;=3,'Average of Data set'!C7&lt;27),'Average of Data set'!BW7,"Failure"))</f>
        <v/>
      </c>
      <c r="E7" s="101" t="str">
        <f aca="false">IF('Average of Data set'!C7="","",IF(AND('Average of Data set'!AI7&gt;=3,'Average of Data set'!C7&lt;27),'Average of Data set'!CE7,"Failure"))</f>
        <v/>
      </c>
      <c r="F7" s="99" t="str">
        <f aca="false">IF('Average of Data set'!G7="","",IF(AND('Average of Data set'!AJ7&gt;=3,'Average of Data set'!G7&lt;27),'Average of Data set'!BP7,"Failure"))</f>
        <v/>
      </c>
      <c r="G7" s="100" t="str">
        <f aca="false">IF('Average of Data set'!G7="","",IF(AND('Average of Data set'!AJ7&gt;=3,'Average of Data set'!G7&lt;27),'Average of Data set'!BX7,"Failure"))</f>
        <v/>
      </c>
      <c r="H7" s="101" t="str">
        <f aca="false">IF('Average of Data set'!G7="","",IF(AND('Average of Data set'!AJ7&gt;=3,'Average of Data set'!G7&lt;27),'Average of Data set'!CF7,"Failure"))</f>
        <v/>
      </c>
      <c r="I7" s="99" t="str">
        <f aca="false">IF('Average of Data set'!K7="","",IF(AND('Average of Data set'!AK7&gt;=3,'Average of Data set'!K7&lt;27),'Average of Data set'!BQ7,"Failure"))</f>
        <v/>
      </c>
      <c r="J7" s="100" t="str">
        <f aca="false">IF('Average of Data set'!K7="","",IF(AND('Average of Data set'!AK7&gt;=3,'Average of Data set'!K7&lt;27),'Average of Data set'!BY7,"Failure"))</f>
        <v/>
      </c>
      <c r="K7" s="101" t="str">
        <f aca="false">IF('Average of Data set'!K7="","",IF(AND('Average of Data set'!AK7&gt;=3,'Average of Data set'!K7&lt;27),'Average of Data set'!CG7,"Failure"))</f>
        <v/>
      </c>
      <c r="L7" s="99" t="str">
        <f aca="false">IF('Average of Data set'!O7="","",IF(AND('Average of Data set'!AL7&gt;=3,'Average of Data set'!O7&lt;27),'Average of Data set'!BR7,"Failure"))</f>
        <v/>
      </c>
      <c r="M7" s="100" t="str">
        <f aca="false">IF('Average of Data set'!O7="","",IF(AND('Average of Data set'!AL7&gt;=3,'Average of Data set'!O7&lt;27),'Average of Data set'!BZ7,"Failure"))</f>
        <v/>
      </c>
      <c r="N7" s="101" t="str">
        <f aca="false">IF('Average of Data set'!O7="","",IF(AND('Average of Data set'!AL7&gt;=3,'Average of Data set'!O7&lt;27),'Average of Data set'!CH7,"Failure"))</f>
        <v/>
      </c>
      <c r="O7" s="99" t="str">
        <f aca="false">IF('Average of Data set'!S7="","",IF(AND('Average of Data set'!AM7&gt;=3,'Average of Data set'!S7&lt;27),'Average of Data set'!BS7,"Failure"))</f>
        <v/>
      </c>
      <c r="P7" s="100" t="str">
        <f aca="false">IF('Average of Data set'!S7="","",IF(AND('Average of Data set'!AM7&gt;=3,'Average of Data set'!S7&lt;27),'Average of Data set'!CA7,"Failure"))</f>
        <v/>
      </c>
      <c r="Q7" s="101" t="str">
        <f aca="false">IF('Average of Data set'!S7="","",IF(AND('Average of Data set'!AM7&gt;=3,'Average of Data set'!S7&lt;27),'Average of Data set'!CI7,"Failure"))</f>
        <v/>
      </c>
      <c r="R7" s="99" t="str">
        <f aca="false">IF('Average of Data set'!W7="","",IF(AND('Average of Data set'!AN7&gt;=3,'Average of Data set'!W7&lt;27),'Average of Data set'!BT7,"Failure"))</f>
        <v/>
      </c>
      <c r="S7" s="100" t="str">
        <f aca="false">IF('Average of Data set'!W7="","",IF(AND('Average of Data set'!AN7&gt;=3,'Average of Data set'!W7&lt;27),'Average of Data set'!CB7,"Failure"))</f>
        <v/>
      </c>
      <c r="T7" s="101" t="str">
        <f aca="false">IF('Average of Data set'!W7="","",IF(AND('Average of Data set'!AN7&gt;=3,'Average of Data set'!W7&lt;27),'Average of Data set'!CJ7,"Failure"))</f>
        <v/>
      </c>
      <c r="U7" s="99" t="str">
        <f aca="false">IF('Average of Data set'!AA7="","",IF(AND('Average of Data set'!AO7&gt;=3,'Average of Data set'!AA7&lt;27),'Average of Data set'!BU7,"Failure"))</f>
        <v/>
      </c>
      <c r="V7" s="100" t="str">
        <f aca="false">IF('Average of Data set'!AA7="","",IF(AND('Average of Data set'!AO7&gt;=3,'Average of Data set'!AA7&lt;27),'Average of Data set'!CC7,"Failure"))</f>
        <v/>
      </c>
      <c r="W7" s="101" t="str">
        <f aca="false">IF('Average of Data set'!AA7="","",IF(AND('Average of Data set'!AO7&gt;=3,'Average of Data set'!AA7&lt;27),'Average of Data set'!CK7,"Failure"))</f>
        <v/>
      </c>
      <c r="X7" s="99" t="str">
        <f aca="false">IF('Average of Data set'!AE7="","",IF(AND('Average of Data set'!AP7&gt;=3,'Average of Data set'!AE7&lt;27),'Average of Data set'!BV7,"Failure"))</f>
        <v/>
      </c>
      <c r="Y7" s="100" t="str">
        <f aca="false">IF('Average of Data set'!AE7="","",IF(AND('Average of Data set'!AP7&gt;=3,'Average of Data set'!AE7&lt;27),'Average of Data set'!CD7,"Failure"))</f>
        <v/>
      </c>
      <c r="Z7" s="101" t="str">
        <f aca="false">IF('Average of Data set'!AE7="","",IF(AND('Average of Data set'!AP7&gt;=3,'Average of Data set'!AE7&lt;27),'Average of Data set'!CL7,"Failure"))</f>
        <v/>
      </c>
    </row>
    <row r="8" customFormat="false" ht="15" hidden="false" customHeight="true" outlineLevel="0" collapsed="false">
      <c r="A8" s="62" t="str">
        <f aca="false">IF('Raw Data'!A8="","",'Raw Data'!A8)</f>
        <v/>
      </c>
      <c r="B8" s="63" t="str">
        <f aca="false">IF('Raw Data'!B8="","",'Raw Data'!B8)</f>
        <v/>
      </c>
      <c r="C8" s="99" t="str">
        <f aca="false">IF('Average of Data set'!C8="","",IF(AND('Average of Data set'!AI8&gt;=3,'Average of Data set'!C8&lt;27),'Average of Data set'!BO8,"Failure"))</f>
        <v/>
      </c>
      <c r="D8" s="100" t="str">
        <f aca="false">IF('Average of Data set'!C8="","",IF(AND('Average of Data set'!AI8&gt;=3,'Average of Data set'!C8&lt;27),'Average of Data set'!BW8,"Failure"))</f>
        <v/>
      </c>
      <c r="E8" s="101" t="str">
        <f aca="false">IF('Average of Data set'!C8="","",IF(AND('Average of Data set'!AI8&gt;=3,'Average of Data set'!C8&lt;27),'Average of Data set'!CE8,"Failure"))</f>
        <v/>
      </c>
      <c r="F8" s="99" t="str">
        <f aca="false">IF('Average of Data set'!G8="","",IF(AND('Average of Data set'!AJ8&gt;=3,'Average of Data set'!G8&lt;27),'Average of Data set'!BP8,"Failure"))</f>
        <v/>
      </c>
      <c r="G8" s="100" t="str">
        <f aca="false">IF('Average of Data set'!G8="","",IF(AND('Average of Data set'!AJ8&gt;=3,'Average of Data set'!G8&lt;27),'Average of Data set'!BX8,"Failure"))</f>
        <v/>
      </c>
      <c r="H8" s="101" t="str">
        <f aca="false">IF('Average of Data set'!G8="","",IF(AND('Average of Data set'!AJ8&gt;=3,'Average of Data set'!G8&lt;27),'Average of Data set'!CF8,"Failure"))</f>
        <v/>
      </c>
      <c r="I8" s="99" t="str">
        <f aca="false">IF('Average of Data set'!K8="","",IF(AND('Average of Data set'!AK8&gt;=3,'Average of Data set'!K8&lt;27),'Average of Data set'!BQ8,"Failure"))</f>
        <v/>
      </c>
      <c r="J8" s="100" t="str">
        <f aca="false">IF('Average of Data set'!K8="","",IF(AND('Average of Data set'!AK8&gt;=3,'Average of Data set'!K8&lt;27),'Average of Data set'!BY8,"Failure"))</f>
        <v/>
      </c>
      <c r="K8" s="101" t="str">
        <f aca="false">IF('Average of Data set'!K8="","",IF(AND('Average of Data set'!AK8&gt;=3,'Average of Data set'!K8&lt;27),'Average of Data set'!CG8,"Failure"))</f>
        <v/>
      </c>
      <c r="L8" s="99" t="str">
        <f aca="false">IF('Average of Data set'!O8="","",IF(AND('Average of Data set'!AL8&gt;=3,'Average of Data set'!O8&lt;27),'Average of Data set'!BR8,"Failure"))</f>
        <v/>
      </c>
      <c r="M8" s="100" t="str">
        <f aca="false">IF('Average of Data set'!O8="","",IF(AND('Average of Data set'!AL8&gt;=3,'Average of Data set'!O8&lt;27),'Average of Data set'!BZ8,"Failure"))</f>
        <v/>
      </c>
      <c r="N8" s="101" t="str">
        <f aca="false">IF('Average of Data set'!O8="","",IF(AND('Average of Data set'!AL8&gt;=3,'Average of Data set'!O8&lt;27),'Average of Data set'!CH8,"Failure"))</f>
        <v/>
      </c>
      <c r="O8" s="99" t="str">
        <f aca="false">IF('Average of Data set'!S8="","",IF(AND('Average of Data set'!AM8&gt;=3,'Average of Data set'!S8&lt;27),'Average of Data set'!BS8,"Failure"))</f>
        <v/>
      </c>
      <c r="P8" s="100" t="str">
        <f aca="false">IF('Average of Data set'!S8="","",IF(AND('Average of Data set'!AM8&gt;=3,'Average of Data set'!S8&lt;27),'Average of Data set'!CA8,"Failure"))</f>
        <v/>
      </c>
      <c r="Q8" s="101" t="str">
        <f aca="false">IF('Average of Data set'!S8="","",IF(AND('Average of Data set'!AM8&gt;=3,'Average of Data set'!S8&lt;27),'Average of Data set'!CI8,"Failure"))</f>
        <v/>
      </c>
      <c r="R8" s="99" t="str">
        <f aca="false">IF('Average of Data set'!W8="","",IF(AND('Average of Data set'!AN8&gt;=3,'Average of Data set'!W8&lt;27),'Average of Data set'!BT8,"Failure"))</f>
        <v/>
      </c>
      <c r="S8" s="100" t="str">
        <f aca="false">IF('Average of Data set'!W8="","",IF(AND('Average of Data set'!AN8&gt;=3,'Average of Data set'!W8&lt;27),'Average of Data set'!CB8,"Failure"))</f>
        <v/>
      </c>
      <c r="T8" s="101" t="str">
        <f aca="false">IF('Average of Data set'!W8="","",IF(AND('Average of Data set'!AN8&gt;=3,'Average of Data set'!W8&lt;27),'Average of Data set'!CJ8,"Failure"))</f>
        <v/>
      </c>
      <c r="U8" s="99" t="str">
        <f aca="false">IF('Average of Data set'!AA8="","",IF(AND('Average of Data set'!AO8&gt;=3,'Average of Data set'!AA8&lt;27),'Average of Data set'!BU8,"Failure"))</f>
        <v/>
      </c>
      <c r="V8" s="100" t="str">
        <f aca="false">IF('Average of Data set'!AA8="","",IF(AND('Average of Data set'!AO8&gt;=3,'Average of Data set'!AA8&lt;27),'Average of Data set'!CC8,"Failure"))</f>
        <v/>
      </c>
      <c r="W8" s="101" t="str">
        <f aca="false">IF('Average of Data set'!AA8="","",IF(AND('Average of Data set'!AO8&gt;=3,'Average of Data set'!AA8&lt;27),'Average of Data set'!CK8,"Failure"))</f>
        <v/>
      </c>
      <c r="X8" s="99" t="str">
        <f aca="false">IF('Average of Data set'!AE8="","",IF(AND('Average of Data set'!AP8&gt;=3,'Average of Data set'!AE8&lt;27),'Average of Data set'!BV8,"Failure"))</f>
        <v/>
      </c>
      <c r="Y8" s="100" t="str">
        <f aca="false">IF('Average of Data set'!AE8="","",IF(AND('Average of Data set'!AP8&gt;=3,'Average of Data set'!AE8&lt;27),'Average of Data set'!CD8,"Failure"))</f>
        <v/>
      </c>
      <c r="Z8" s="101" t="str">
        <f aca="false">IF('Average of Data set'!AE8="","",IF(AND('Average of Data set'!AP8&gt;=3,'Average of Data set'!AE8&lt;27),'Average of Data set'!CL8,"Failure"))</f>
        <v/>
      </c>
    </row>
    <row r="9" customFormat="false" ht="15" hidden="false" customHeight="true" outlineLevel="0" collapsed="false">
      <c r="A9" s="62" t="str">
        <f aca="false">IF('Raw Data'!A9="","",'Raw Data'!A9)</f>
        <v/>
      </c>
      <c r="B9" s="63" t="str">
        <f aca="false">IF('Raw Data'!B9="","",'Raw Data'!B9)</f>
        <v/>
      </c>
      <c r="C9" s="99" t="str">
        <f aca="false">IF('Average of Data set'!C9="","",IF(AND('Average of Data set'!AI9&gt;=3,'Average of Data set'!C9&lt;27),'Average of Data set'!BO9,"Failure"))</f>
        <v/>
      </c>
      <c r="D9" s="100" t="str">
        <f aca="false">IF('Average of Data set'!C9="","",IF(AND('Average of Data set'!AI9&gt;=3,'Average of Data set'!C9&lt;27),'Average of Data set'!BW9,"Failure"))</f>
        <v/>
      </c>
      <c r="E9" s="101" t="str">
        <f aca="false">IF('Average of Data set'!C9="","",IF(AND('Average of Data set'!AI9&gt;=3,'Average of Data set'!C9&lt;27),'Average of Data set'!CE9,"Failure"))</f>
        <v/>
      </c>
      <c r="F9" s="99" t="str">
        <f aca="false">IF('Average of Data set'!G9="","",IF(AND('Average of Data set'!AJ9&gt;=3,'Average of Data set'!G9&lt;27),'Average of Data set'!BP9,"Failure"))</f>
        <v/>
      </c>
      <c r="G9" s="100" t="str">
        <f aca="false">IF('Average of Data set'!G9="","",IF(AND('Average of Data set'!AJ9&gt;=3,'Average of Data set'!G9&lt;27),'Average of Data set'!BX9,"Failure"))</f>
        <v/>
      </c>
      <c r="H9" s="101" t="str">
        <f aca="false">IF('Average of Data set'!G9="","",IF(AND('Average of Data set'!AJ9&gt;=3,'Average of Data set'!G9&lt;27),'Average of Data set'!CF9,"Failure"))</f>
        <v/>
      </c>
      <c r="I9" s="99" t="str">
        <f aca="false">IF('Average of Data set'!K9="","",IF(AND('Average of Data set'!AK9&gt;=3,'Average of Data set'!K9&lt;27),'Average of Data set'!BQ9,"Failure"))</f>
        <v/>
      </c>
      <c r="J9" s="100" t="str">
        <f aca="false">IF('Average of Data set'!K9="","",IF(AND('Average of Data set'!AK9&gt;=3,'Average of Data set'!K9&lt;27),'Average of Data set'!BY9,"Failure"))</f>
        <v/>
      </c>
      <c r="K9" s="101" t="str">
        <f aca="false">IF('Average of Data set'!K9="","",IF(AND('Average of Data set'!AK9&gt;=3,'Average of Data set'!K9&lt;27),'Average of Data set'!CG9,"Failure"))</f>
        <v/>
      </c>
      <c r="L9" s="99" t="str">
        <f aca="false">IF('Average of Data set'!O9="","",IF(AND('Average of Data set'!AL9&gt;=3,'Average of Data set'!O9&lt;27),'Average of Data set'!BR9,"Failure"))</f>
        <v/>
      </c>
      <c r="M9" s="100" t="str">
        <f aca="false">IF('Average of Data set'!O9="","",IF(AND('Average of Data set'!AL9&gt;=3,'Average of Data set'!O9&lt;27),'Average of Data set'!BZ9,"Failure"))</f>
        <v/>
      </c>
      <c r="N9" s="101" t="str">
        <f aca="false">IF('Average of Data set'!O9="","",IF(AND('Average of Data set'!AL9&gt;=3,'Average of Data set'!O9&lt;27),'Average of Data set'!CH9,"Failure"))</f>
        <v/>
      </c>
      <c r="O9" s="99" t="str">
        <f aca="false">IF('Average of Data set'!S9="","",IF(AND('Average of Data set'!AM9&gt;=3,'Average of Data set'!S9&lt;27),'Average of Data set'!BS9,"Failure"))</f>
        <v/>
      </c>
      <c r="P9" s="100" t="str">
        <f aca="false">IF('Average of Data set'!S9="","",IF(AND('Average of Data set'!AM9&gt;=3,'Average of Data set'!S9&lt;27),'Average of Data set'!CA9,"Failure"))</f>
        <v/>
      </c>
      <c r="Q9" s="101" t="str">
        <f aca="false">IF('Average of Data set'!S9="","",IF(AND('Average of Data set'!AM9&gt;=3,'Average of Data set'!S9&lt;27),'Average of Data set'!CI9,"Failure"))</f>
        <v/>
      </c>
      <c r="R9" s="99" t="str">
        <f aca="false">IF('Average of Data set'!W9="","",IF(AND('Average of Data set'!AN9&gt;=3,'Average of Data set'!W9&lt;27),'Average of Data set'!BT9,"Failure"))</f>
        <v/>
      </c>
      <c r="S9" s="100" t="str">
        <f aca="false">IF('Average of Data set'!W9="","",IF(AND('Average of Data set'!AN9&gt;=3,'Average of Data set'!W9&lt;27),'Average of Data set'!CB9,"Failure"))</f>
        <v/>
      </c>
      <c r="T9" s="101" t="str">
        <f aca="false">IF('Average of Data set'!W9="","",IF(AND('Average of Data set'!AN9&gt;=3,'Average of Data set'!W9&lt;27),'Average of Data set'!CJ9,"Failure"))</f>
        <v/>
      </c>
      <c r="U9" s="99" t="str">
        <f aca="false">IF('Average of Data set'!AA9="","",IF(AND('Average of Data set'!AO9&gt;=3,'Average of Data set'!AA9&lt;27),'Average of Data set'!BU9,"Failure"))</f>
        <v/>
      </c>
      <c r="V9" s="100" t="str">
        <f aca="false">IF('Average of Data set'!AA9="","",IF(AND('Average of Data set'!AO9&gt;=3,'Average of Data set'!AA9&lt;27),'Average of Data set'!CC9,"Failure"))</f>
        <v/>
      </c>
      <c r="W9" s="101" t="str">
        <f aca="false">IF('Average of Data set'!AA9="","",IF(AND('Average of Data set'!AO9&gt;=3,'Average of Data set'!AA9&lt;27),'Average of Data set'!CK9,"Failure"))</f>
        <v/>
      </c>
      <c r="X9" s="99" t="str">
        <f aca="false">IF('Average of Data set'!AE9="","",IF(AND('Average of Data set'!AP9&gt;=3,'Average of Data set'!AE9&lt;27),'Average of Data set'!BV9,"Failure"))</f>
        <v/>
      </c>
      <c r="Y9" s="100" t="str">
        <f aca="false">IF('Average of Data set'!AE9="","",IF(AND('Average of Data set'!AP9&gt;=3,'Average of Data set'!AE9&lt;27),'Average of Data set'!CD9,"Failure"))</f>
        <v/>
      </c>
      <c r="Z9" s="101" t="str">
        <f aca="false">IF('Average of Data set'!AE9="","",IF(AND('Average of Data set'!AP9&gt;=3,'Average of Data set'!AE9&lt;27),'Average of Data set'!CL9,"Failure"))</f>
        <v/>
      </c>
    </row>
    <row r="10" customFormat="false" ht="15" hidden="false" customHeight="true" outlineLevel="0" collapsed="false">
      <c r="A10" s="62" t="str">
        <f aca="false">IF('Raw Data'!A10="","",'Raw Data'!A10)</f>
        <v/>
      </c>
      <c r="B10" s="63" t="str">
        <f aca="false">IF('Raw Data'!B10="","",'Raw Data'!B10)</f>
        <v/>
      </c>
      <c r="C10" s="99" t="str">
        <f aca="false">IF('Average of Data set'!C10="","",IF(AND('Average of Data set'!AI10&gt;=3,'Average of Data set'!C10&lt;27),'Average of Data set'!BO10,"Failure"))</f>
        <v/>
      </c>
      <c r="D10" s="100" t="str">
        <f aca="false">IF('Average of Data set'!C10="","",IF(AND('Average of Data set'!AI10&gt;=3,'Average of Data set'!C10&lt;27),'Average of Data set'!BW10,"Failure"))</f>
        <v/>
      </c>
      <c r="E10" s="101" t="str">
        <f aca="false">IF('Average of Data set'!C10="","",IF(AND('Average of Data set'!AI10&gt;=3,'Average of Data set'!C10&lt;27),'Average of Data set'!CE10,"Failure"))</f>
        <v/>
      </c>
      <c r="F10" s="99" t="str">
        <f aca="false">IF('Average of Data set'!G10="","",IF(AND('Average of Data set'!AJ10&gt;=3,'Average of Data set'!G10&lt;27),'Average of Data set'!BP10,"Failure"))</f>
        <v/>
      </c>
      <c r="G10" s="100" t="str">
        <f aca="false">IF('Average of Data set'!G10="","",IF(AND('Average of Data set'!AJ10&gt;=3,'Average of Data set'!G10&lt;27),'Average of Data set'!BX10,"Failure"))</f>
        <v/>
      </c>
      <c r="H10" s="101" t="str">
        <f aca="false">IF('Average of Data set'!G10="","",IF(AND('Average of Data set'!AJ10&gt;=3,'Average of Data set'!G10&lt;27),'Average of Data set'!CF10,"Failure"))</f>
        <v/>
      </c>
      <c r="I10" s="99" t="str">
        <f aca="false">IF('Average of Data set'!K10="","",IF(AND('Average of Data set'!AK10&gt;=3,'Average of Data set'!K10&lt;27),'Average of Data set'!BQ10,"Failure"))</f>
        <v/>
      </c>
      <c r="J10" s="100" t="str">
        <f aca="false">IF('Average of Data set'!K10="","",IF(AND('Average of Data set'!AK10&gt;=3,'Average of Data set'!K10&lt;27),'Average of Data set'!BY10,"Failure"))</f>
        <v/>
      </c>
      <c r="K10" s="101" t="str">
        <f aca="false">IF('Average of Data set'!K10="","",IF(AND('Average of Data set'!AK10&gt;=3,'Average of Data set'!K10&lt;27),'Average of Data set'!CG10,"Failure"))</f>
        <v/>
      </c>
      <c r="L10" s="99" t="str">
        <f aca="false">IF('Average of Data set'!O10="","",IF(AND('Average of Data set'!AL10&gt;=3,'Average of Data set'!O10&lt;27),'Average of Data set'!BR10,"Failure"))</f>
        <v/>
      </c>
      <c r="M10" s="100" t="str">
        <f aca="false">IF('Average of Data set'!O10="","",IF(AND('Average of Data set'!AL10&gt;=3,'Average of Data set'!O10&lt;27),'Average of Data set'!BZ10,"Failure"))</f>
        <v/>
      </c>
      <c r="N10" s="101" t="str">
        <f aca="false">IF('Average of Data set'!O10="","",IF(AND('Average of Data set'!AL10&gt;=3,'Average of Data set'!O10&lt;27),'Average of Data set'!CH10,"Failure"))</f>
        <v/>
      </c>
      <c r="O10" s="99" t="str">
        <f aca="false">IF('Average of Data set'!S10="","",IF(AND('Average of Data set'!AM10&gt;=3,'Average of Data set'!S10&lt;27),'Average of Data set'!BS10,"Failure"))</f>
        <v/>
      </c>
      <c r="P10" s="100" t="str">
        <f aca="false">IF('Average of Data set'!S10="","",IF(AND('Average of Data set'!AM10&gt;=3,'Average of Data set'!S10&lt;27),'Average of Data set'!CA10,"Failure"))</f>
        <v/>
      </c>
      <c r="Q10" s="101" t="str">
        <f aca="false">IF('Average of Data set'!S10="","",IF(AND('Average of Data set'!AM10&gt;=3,'Average of Data set'!S10&lt;27),'Average of Data set'!CI10,"Failure"))</f>
        <v/>
      </c>
      <c r="R10" s="99" t="str">
        <f aca="false">IF('Average of Data set'!W10="","",IF(AND('Average of Data set'!AN10&gt;=3,'Average of Data set'!W10&lt;27),'Average of Data set'!BT10,"Failure"))</f>
        <v/>
      </c>
      <c r="S10" s="100" t="str">
        <f aca="false">IF('Average of Data set'!W10="","",IF(AND('Average of Data set'!AN10&gt;=3,'Average of Data set'!W10&lt;27),'Average of Data set'!CB10,"Failure"))</f>
        <v/>
      </c>
      <c r="T10" s="101" t="str">
        <f aca="false">IF('Average of Data set'!W10="","",IF(AND('Average of Data set'!AN10&gt;=3,'Average of Data set'!W10&lt;27),'Average of Data set'!CJ10,"Failure"))</f>
        <v/>
      </c>
      <c r="U10" s="99" t="str">
        <f aca="false">IF('Average of Data set'!AA10="","",IF(AND('Average of Data set'!AO10&gt;=3,'Average of Data set'!AA10&lt;27),'Average of Data set'!BU10,"Failure"))</f>
        <v/>
      </c>
      <c r="V10" s="100" t="str">
        <f aca="false">IF('Average of Data set'!AA10="","",IF(AND('Average of Data set'!AO10&gt;=3,'Average of Data set'!AA10&lt;27),'Average of Data set'!CC10,"Failure"))</f>
        <v/>
      </c>
      <c r="W10" s="101" t="str">
        <f aca="false">IF('Average of Data set'!AA10="","",IF(AND('Average of Data set'!AO10&gt;=3,'Average of Data set'!AA10&lt;27),'Average of Data set'!CK10,"Failure"))</f>
        <v/>
      </c>
      <c r="X10" s="99" t="str">
        <f aca="false">IF('Average of Data set'!AE10="","",IF(AND('Average of Data set'!AP10&gt;=3,'Average of Data set'!AE10&lt;27),'Average of Data set'!BV10,"Failure"))</f>
        <v/>
      </c>
      <c r="Y10" s="100" t="str">
        <f aca="false">IF('Average of Data set'!AE10="","",IF(AND('Average of Data set'!AP10&gt;=3,'Average of Data set'!AE10&lt;27),'Average of Data set'!CD10,"Failure"))</f>
        <v/>
      </c>
      <c r="Z10" s="101" t="str">
        <f aca="false">IF('Average of Data set'!AE10="","",IF(AND('Average of Data set'!AP10&gt;=3,'Average of Data set'!AE10&lt;27),'Average of Data set'!CL10,"Failure"))</f>
        <v/>
      </c>
    </row>
    <row r="11" customFormat="false" ht="15" hidden="false" customHeight="true" outlineLevel="0" collapsed="false">
      <c r="A11" s="62" t="str">
        <f aca="false">IF('Raw Data'!A11="","",'Raw Data'!A11)</f>
        <v/>
      </c>
      <c r="B11" s="63" t="str">
        <f aca="false">IF('Raw Data'!B11="","",'Raw Data'!B11)</f>
        <v/>
      </c>
      <c r="C11" s="99" t="str">
        <f aca="false">IF('Average of Data set'!C11="","",IF(AND('Average of Data set'!AI11&gt;=3,'Average of Data set'!C11&lt;27),'Average of Data set'!BO11,"Failure"))</f>
        <v/>
      </c>
      <c r="D11" s="100" t="str">
        <f aca="false">IF('Average of Data set'!C11="","",IF(AND('Average of Data set'!AI11&gt;=3,'Average of Data set'!C11&lt;27),'Average of Data set'!BW11,"Failure"))</f>
        <v/>
      </c>
      <c r="E11" s="101" t="str">
        <f aca="false">IF('Average of Data set'!C11="","",IF(AND('Average of Data set'!AI11&gt;=3,'Average of Data set'!C11&lt;27),'Average of Data set'!CE11,"Failure"))</f>
        <v/>
      </c>
      <c r="F11" s="99" t="str">
        <f aca="false">IF('Average of Data set'!G11="","",IF(AND('Average of Data set'!AJ11&gt;=3,'Average of Data set'!G11&lt;27),'Average of Data set'!BP11,"Failure"))</f>
        <v/>
      </c>
      <c r="G11" s="100" t="str">
        <f aca="false">IF('Average of Data set'!G11="","",IF(AND('Average of Data set'!AJ11&gt;=3,'Average of Data set'!G11&lt;27),'Average of Data set'!BX11,"Failure"))</f>
        <v/>
      </c>
      <c r="H11" s="101" t="str">
        <f aca="false">IF('Average of Data set'!G11="","",IF(AND('Average of Data set'!AJ11&gt;=3,'Average of Data set'!G11&lt;27),'Average of Data set'!CF11,"Failure"))</f>
        <v/>
      </c>
      <c r="I11" s="99" t="str">
        <f aca="false">IF('Average of Data set'!K11="","",IF(AND('Average of Data set'!AK11&gt;=3,'Average of Data set'!K11&lt;27),'Average of Data set'!BQ11,"Failure"))</f>
        <v/>
      </c>
      <c r="J11" s="100" t="str">
        <f aca="false">IF('Average of Data set'!K11="","",IF(AND('Average of Data set'!AK11&gt;=3,'Average of Data set'!K11&lt;27),'Average of Data set'!BY11,"Failure"))</f>
        <v/>
      </c>
      <c r="K11" s="101" t="str">
        <f aca="false">IF('Average of Data set'!K11="","",IF(AND('Average of Data set'!AK11&gt;=3,'Average of Data set'!K11&lt;27),'Average of Data set'!CG11,"Failure"))</f>
        <v/>
      </c>
      <c r="L11" s="99" t="str">
        <f aca="false">IF('Average of Data set'!O11="","",IF(AND('Average of Data set'!AL11&gt;=3,'Average of Data set'!O11&lt;27),'Average of Data set'!BR11,"Failure"))</f>
        <v/>
      </c>
      <c r="M11" s="100" t="str">
        <f aca="false">IF('Average of Data set'!O11="","",IF(AND('Average of Data set'!AL11&gt;=3,'Average of Data set'!O11&lt;27),'Average of Data set'!BZ11,"Failure"))</f>
        <v/>
      </c>
      <c r="N11" s="101" t="str">
        <f aca="false">IF('Average of Data set'!O11="","",IF(AND('Average of Data set'!AL11&gt;=3,'Average of Data set'!O11&lt;27),'Average of Data set'!CH11,"Failure"))</f>
        <v/>
      </c>
      <c r="O11" s="99" t="str">
        <f aca="false">IF('Average of Data set'!S11="","",IF(AND('Average of Data set'!AM11&gt;=3,'Average of Data set'!S11&lt;27),'Average of Data set'!BS11,"Failure"))</f>
        <v/>
      </c>
      <c r="P11" s="100" t="str">
        <f aca="false">IF('Average of Data set'!S11="","",IF(AND('Average of Data set'!AM11&gt;=3,'Average of Data set'!S11&lt;27),'Average of Data set'!CA11,"Failure"))</f>
        <v/>
      </c>
      <c r="Q11" s="101" t="str">
        <f aca="false">IF('Average of Data set'!S11="","",IF(AND('Average of Data set'!AM11&gt;=3,'Average of Data set'!S11&lt;27),'Average of Data set'!CI11,"Failure"))</f>
        <v/>
      </c>
      <c r="R11" s="99" t="str">
        <f aca="false">IF('Average of Data set'!W11="","",IF(AND('Average of Data set'!AN11&gt;=3,'Average of Data set'!W11&lt;27),'Average of Data set'!BT11,"Failure"))</f>
        <v/>
      </c>
      <c r="S11" s="100" t="str">
        <f aca="false">IF('Average of Data set'!W11="","",IF(AND('Average of Data set'!AN11&gt;=3,'Average of Data set'!W11&lt;27),'Average of Data set'!CB11,"Failure"))</f>
        <v/>
      </c>
      <c r="T11" s="101" t="str">
        <f aca="false">IF('Average of Data set'!W11="","",IF(AND('Average of Data set'!AN11&gt;=3,'Average of Data set'!W11&lt;27),'Average of Data set'!CJ11,"Failure"))</f>
        <v/>
      </c>
      <c r="U11" s="99" t="str">
        <f aca="false">IF('Average of Data set'!AA11="","",IF(AND('Average of Data set'!AO11&gt;=3,'Average of Data set'!AA11&lt;27),'Average of Data set'!BU11,"Failure"))</f>
        <v/>
      </c>
      <c r="V11" s="100" t="str">
        <f aca="false">IF('Average of Data set'!AA11="","",IF(AND('Average of Data set'!AO11&gt;=3,'Average of Data set'!AA11&lt;27),'Average of Data set'!CC11,"Failure"))</f>
        <v/>
      </c>
      <c r="W11" s="101" t="str">
        <f aca="false">IF('Average of Data set'!AA11="","",IF(AND('Average of Data set'!AO11&gt;=3,'Average of Data set'!AA11&lt;27),'Average of Data set'!CK11,"Failure"))</f>
        <v/>
      </c>
      <c r="X11" s="99" t="str">
        <f aca="false">IF('Average of Data set'!AE11="","",IF(AND('Average of Data set'!AP11&gt;=3,'Average of Data set'!AE11&lt;27),'Average of Data set'!BV11,"Failure"))</f>
        <v/>
      </c>
      <c r="Y11" s="100" t="str">
        <f aca="false">IF('Average of Data set'!AE11="","",IF(AND('Average of Data set'!AP11&gt;=3,'Average of Data set'!AE11&lt;27),'Average of Data set'!CD11,"Failure"))</f>
        <v/>
      </c>
      <c r="Z11" s="101" t="str">
        <f aca="false">IF('Average of Data set'!AE11="","",IF(AND('Average of Data set'!AP11&gt;=3,'Average of Data set'!AE11&lt;27),'Average of Data set'!CL11,"Failure"))</f>
        <v/>
      </c>
    </row>
    <row r="12" customFormat="false" ht="15" hidden="false" customHeight="true" outlineLevel="0" collapsed="false">
      <c r="A12" s="62" t="str">
        <f aca="false">IF('Raw Data'!A12="","",'Raw Data'!A12)</f>
        <v/>
      </c>
      <c r="B12" s="63" t="str">
        <f aca="false">IF('Raw Data'!B12="","",'Raw Data'!B12)</f>
        <v/>
      </c>
      <c r="C12" s="99" t="str">
        <f aca="false">IF('Average of Data set'!C12="","",IF(AND('Average of Data set'!AI12&gt;=3,'Average of Data set'!C12&lt;27),'Average of Data set'!BO12,"Failure"))</f>
        <v/>
      </c>
      <c r="D12" s="100" t="str">
        <f aca="false">IF('Average of Data set'!C12="","",IF(AND('Average of Data set'!AI12&gt;=3,'Average of Data set'!C12&lt;27),'Average of Data set'!BW12,"Failure"))</f>
        <v/>
      </c>
      <c r="E12" s="101" t="str">
        <f aca="false">IF('Average of Data set'!C12="","",IF(AND('Average of Data set'!AI12&gt;=3,'Average of Data set'!C12&lt;27),'Average of Data set'!CE12,"Failure"))</f>
        <v/>
      </c>
      <c r="F12" s="99" t="str">
        <f aca="false">IF('Average of Data set'!G12="","",IF(AND('Average of Data set'!AJ12&gt;=3,'Average of Data set'!G12&lt;27),'Average of Data set'!BP12,"Failure"))</f>
        <v/>
      </c>
      <c r="G12" s="100" t="str">
        <f aca="false">IF('Average of Data set'!G12="","",IF(AND('Average of Data set'!AJ12&gt;=3,'Average of Data set'!G12&lt;27),'Average of Data set'!BX12,"Failure"))</f>
        <v/>
      </c>
      <c r="H12" s="101" t="str">
        <f aca="false">IF('Average of Data set'!G12="","",IF(AND('Average of Data set'!AJ12&gt;=3,'Average of Data set'!G12&lt;27),'Average of Data set'!CF12,"Failure"))</f>
        <v/>
      </c>
      <c r="I12" s="99" t="str">
        <f aca="false">IF('Average of Data set'!K12="","",IF(AND('Average of Data set'!AK12&gt;=3,'Average of Data set'!K12&lt;27),'Average of Data set'!BQ12,"Failure"))</f>
        <v/>
      </c>
      <c r="J12" s="100" t="str">
        <f aca="false">IF('Average of Data set'!K12="","",IF(AND('Average of Data set'!AK12&gt;=3,'Average of Data set'!K12&lt;27),'Average of Data set'!BY12,"Failure"))</f>
        <v/>
      </c>
      <c r="K12" s="101" t="str">
        <f aca="false">IF('Average of Data set'!K12="","",IF(AND('Average of Data set'!AK12&gt;=3,'Average of Data set'!K12&lt;27),'Average of Data set'!CG12,"Failure"))</f>
        <v/>
      </c>
      <c r="L12" s="99" t="str">
        <f aca="false">IF('Average of Data set'!O12="","",IF(AND('Average of Data set'!AL12&gt;=3,'Average of Data set'!O12&lt;27),'Average of Data set'!BR12,"Failure"))</f>
        <v/>
      </c>
      <c r="M12" s="100" t="str">
        <f aca="false">IF('Average of Data set'!O12="","",IF(AND('Average of Data set'!AL12&gt;=3,'Average of Data set'!O12&lt;27),'Average of Data set'!BZ12,"Failure"))</f>
        <v/>
      </c>
      <c r="N12" s="101" t="str">
        <f aca="false">IF('Average of Data set'!O12="","",IF(AND('Average of Data set'!AL12&gt;=3,'Average of Data set'!O12&lt;27),'Average of Data set'!CH12,"Failure"))</f>
        <v/>
      </c>
      <c r="O12" s="99" t="str">
        <f aca="false">IF('Average of Data set'!S12="","",IF(AND('Average of Data set'!AM12&gt;=3,'Average of Data set'!S12&lt;27),'Average of Data set'!BS12,"Failure"))</f>
        <v/>
      </c>
      <c r="P12" s="100" t="str">
        <f aca="false">IF('Average of Data set'!S12="","",IF(AND('Average of Data set'!AM12&gt;=3,'Average of Data set'!S12&lt;27),'Average of Data set'!CA12,"Failure"))</f>
        <v/>
      </c>
      <c r="Q12" s="101" t="str">
        <f aca="false">IF('Average of Data set'!S12="","",IF(AND('Average of Data set'!AM12&gt;=3,'Average of Data set'!S12&lt;27),'Average of Data set'!CI12,"Failure"))</f>
        <v/>
      </c>
      <c r="R12" s="99" t="str">
        <f aca="false">IF('Average of Data set'!W12="","",IF(AND('Average of Data set'!AN12&gt;=3,'Average of Data set'!W12&lt;27),'Average of Data set'!BT12,"Failure"))</f>
        <v/>
      </c>
      <c r="S12" s="100" t="str">
        <f aca="false">IF('Average of Data set'!W12="","",IF(AND('Average of Data set'!AN12&gt;=3,'Average of Data set'!W12&lt;27),'Average of Data set'!CB12,"Failure"))</f>
        <v/>
      </c>
      <c r="T12" s="101" t="str">
        <f aca="false">IF('Average of Data set'!W12="","",IF(AND('Average of Data set'!AN12&gt;=3,'Average of Data set'!W12&lt;27),'Average of Data set'!CJ12,"Failure"))</f>
        <v/>
      </c>
      <c r="U12" s="99" t="str">
        <f aca="false">IF('Average of Data set'!AA12="","",IF(AND('Average of Data set'!AO12&gt;=3,'Average of Data set'!AA12&lt;27),'Average of Data set'!BU12,"Failure"))</f>
        <v/>
      </c>
      <c r="V12" s="100" t="str">
        <f aca="false">IF('Average of Data set'!AA12="","",IF(AND('Average of Data set'!AO12&gt;=3,'Average of Data set'!AA12&lt;27),'Average of Data set'!CC12,"Failure"))</f>
        <v/>
      </c>
      <c r="W12" s="101" t="str">
        <f aca="false">IF('Average of Data set'!AA12="","",IF(AND('Average of Data set'!AO12&gt;=3,'Average of Data set'!AA12&lt;27),'Average of Data set'!CK12,"Failure"))</f>
        <v/>
      </c>
      <c r="X12" s="99" t="str">
        <f aca="false">IF('Average of Data set'!AE12="","",IF(AND('Average of Data set'!AP12&gt;=3,'Average of Data set'!AE12&lt;27),'Average of Data set'!BV12,"Failure"))</f>
        <v/>
      </c>
      <c r="Y12" s="100" t="str">
        <f aca="false">IF('Average of Data set'!AE12="","",IF(AND('Average of Data set'!AP12&gt;=3,'Average of Data set'!AE12&lt;27),'Average of Data set'!CD12,"Failure"))</f>
        <v/>
      </c>
      <c r="Z12" s="101" t="str">
        <f aca="false">IF('Average of Data set'!AE12="","",IF(AND('Average of Data set'!AP12&gt;=3,'Average of Data set'!AE12&lt;27),'Average of Data set'!CL12,"Failure"))</f>
        <v/>
      </c>
    </row>
    <row r="13" customFormat="false" ht="15" hidden="false" customHeight="true" outlineLevel="0" collapsed="false">
      <c r="A13" s="62" t="str">
        <f aca="false">IF('Raw Data'!A13="","",'Raw Data'!A13)</f>
        <v/>
      </c>
      <c r="B13" s="63" t="str">
        <f aca="false">IF('Raw Data'!B13="","",'Raw Data'!B13)</f>
        <v/>
      </c>
      <c r="C13" s="99" t="str">
        <f aca="false">IF('Average of Data set'!C13="","",IF(AND('Average of Data set'!AI13&gt;=3,'Average of Data set'!C13&lt;27),'Average of Data set'!BO13,"Failure"))</f>
        <v/>
      </c>
      <c r="D13" s="100" t="str">
        <f aca="false">IF('Average of Data set'!C13="","",IF(AND('Average of Data set'!AI13&gt;=3,'Average of Data set'!C13&lt;27),'Average of Data set'!BW13,"Failure"))</f>
        <v/>
      </c>
      <c r="E13" s="101" t="str">
        <f aca="false">IF('Average of Data set'!C13="","",IF(AND('Average of Data set'!AI13&gt;=3,'Average of Data set'!C13&lt;27),'Average of Data set'!CE13,"Failure"))</f>
        <v/>
      </c>
      <c r="F13" s="99" t="str">
        <f aca="false">IF('Average of Data set'!G13="","",IF(AND('Average of Data set'!AJ13&gt;=3,'Average of Data set'!G13&lt;27),'Average of Data set'!BP13,"Failure"))</f>
        <v/>
      </c>
      <c r="G13" s="100" t="str">
        <f aca="false">IF('Average of Data set'!G13="","",IF(AND('Average of Data set'!AJ13&gt;=3,'Average of Data set'!G13&lt;27),'Average of Data set'!BX13,"Failure"))</f>
        <v/>
      </c>
      <c r="H13" s="101" t="str">
        <f aca="false">IF('Average of Data set'!G13="","",IF(AND('Average of Data set'!AJ13&gt;=3,'Average of Data set'!G13&lt;27),'Average of Data set'!CF13,"Failure"))</f>
        <v/>
      </c>
      <c r="I13" s="99" t="str">
        <f aca="false">IF('Average of Data set'!K13="","",IF(AND('Average of Data set'!AK13&gt;=3,'Average of Data set'!K13&lt;27),'Average of Data set'!BQ13,"Failure"))</f>
        <v/>
      </c>
      <c r="J13" s="100" t="str">
        <f aca="false">IF('Average of Data set'!K13="","",IF(AND('Average of Data set'!AK13&gt;=3,'Average of Data set'!K13&lt;27),'Average of Data set'!BY13,"Failure"))</f>
        <v/>
      </c>
      <c r="K13" s="101" t="str">
        <f aca="false">IF('Average of Data set'!K13="","",IF(AND('Average of Data set'!AK13&gt;=3,'Average of Data set'!K13&lt;27),'Average of Data set'!CG13,"Failure"))</f>
        <v/>
      </c>
      <c r="L13" s="99" t="str">
        <f aca="false">IF('Average of Data set'!O13="","",IF(AND('Average of Data set'!AL13&gt;=3,'Average of Data set'!O13&lt;27),'Average of Data set'!BR13,"Failure"))</f>
        <v/>
      </c>
      <c r="M13" s="100" t="str">
        <f aca="false">IF('Average of Data set'!O13="","",IF(AND('Average of Data set'!AL13&gt;=3,'Average of Data set'!O13&lt;27),'Average of Data set'!BZ13,"Failure"))</f>
        <v/>
      </c>
      <c r="N13" s="101" t="str">
        <f aca="false">IF('Average of Data set'!O13="","",IF(AND('Average of Data set'!AL13&gt;=3,'Average of Data set'!O13&lt;27),'Average of Data set'!CH13,"Failure"))</f>
        <v/>
      </c>
      <c r="O13" s="99" t="str">
        <f aca="false">IF('Average of Data set'!S13="","",IF(AND('Average of Data set'!AM13&gt;=3,'Average of Data set'!S13&lt;27),'Average of Data set'!BS13,"Failure"))</f>
        <v/>
      </c>
      <c r="P13" s="100" t="str">
        <f aca="false">IF('Average of Data set'!S13="","",IF(AND('Average of Data set'!AM13&gt;=3,'Average of Data set'!S13&lt;27),'Average of Data set'!CA13,"Failure"))</f>
        <v/>
      </c>
      <c r="Q13" s="101" t="str">
        <f aca="false">IF('Average of Data set'!S13="","",IF(AND('Average of Data set'!AM13&gt;=3,'Average of Data set'!S13&lt;27),'Average of Data set'!CI13,"Failure"))</f>
        <v/>
      </c>
      <c r="R13" s="99" t="str">
        <f aca="false">IF('Average of Data set'!W13="","",IF(AND('Average of Data set'!AN13&gt;=3,'Average of Data set'!W13&lt;27),'Average of Data set'!BT13,"Failure"))</f>
        <v/>
      </c>
      <c r="S13" s="100" t="str">
        <f aca="false">IF('Average of Data set'!W13="","",IF(AND('Average of Data set'!AN13&gt;=3,'Average of Data set'!W13&lt;27),'Average of Data set'!CB13,"Failure"))</f>
        <v/>
      </c>
      <c r="T13" s="101" t="str">
        <f aca="false">IF('Average of Data set'!W13="","",IF(AND('Average of Data set'!AN13&gt;=3,'Average of Data set'!W13&lt;27),'Average of Data set'!CJ13,"Failure"))</f>
        <v/>
      </c>
      <c r="U13" s="99" t="str">
        <f aca="false">IF('Average of Data set'!AA13="","",IF(AND('Average of Data set'!AO13&gt;=3,'Average of Data set'!AA13&lt;27),'Average of Data set'!BU13,"Failure"))</f>
        <v/>
      </c>
      <c r="V13" s="100" t="str">
        <f aca="false">IF('Average of Data set'!AA13="","",IF(AND('Average of Data set'!AO13&gt;=3,'Average of Data set'!AA13&lt;27),'Average of Data set'!CC13,"Failure"))</f>
        <v/>
      </c>
      <c r="W13" s="101" t="str">
        <f aca="false">IF('Average of Data set'!AA13="","",IF(AND('Average of Data set'!AO13&gt;=3,'Average of Data set'!AA13&lt;27),'Average of Data set'!CK13,"Failure"))</f>
        <v/>
      </c>
      <c r="X13" s="99" t="str">
        <f aca="false">IF('Average of Data set'!AE13="","",IF(AND('Average of Data set'!AP13&gt;=3,'Average of Data set'!AE13&lt;27),'Average of Data set'!BV13,"Failure"))</f>
        <v/>
      </c>
      <c r="Y13" s="100" t="str">
        <f aca="false">IF('Average of Data set'!AE13="","",IF(AND('Average of Data set'!AP13&gt;=3,'Average of Data set'!AE13&lt;27),'Average of Data set'!CD13,"Failure"))</f>
        <v/>
      </c>
      <c r="Z13" s="101" t="str">
        <f aca="false">IF('Average of Data set'!AE13="","",IF(AND('Average of Data set'!AP13&gt;=3,'Average of Data set'!AE13&lt;27),'Average of Data set'!CL13,"Failure"))</f>
        <v/>
      </c>
    </row>
    <row r="14" customFormat="false" ht="15" hidden="false" customHeight="true" outlineLevel="0" collapsed="false">
      <c r="A14" s="62" t="str">
        <f aca="false">IF('Raw Data'!A14="","",'Raw Data'!A14)</f>
        <v/>
      </c>
      <c r="B14" s="63" t="str">
        <f aca="false">IF('Raw Data'!B14="","",'Raw Data'!B14)</f>
        <v/>
      </c>
      <c r="C14" s="99" t="str">
        <f aca="false">IF('Average of Data set'!C14="","",IF(AND('Average of Data set'!AI14&gt;=3,'Average of Data set'!C14&lt;27),'Average of Data set'!BO14,"Failure"))</f>
        <v/>
      </c>
      <c r="D14" s="100" t="str">
        <f aca="false">IF('Average of Data set'!C14="","",IF(AND('Average of Data set'!AI14&gt;=3,'Average of Data set'!C14&lt;27),'Average of Data set'!BW14,"Failure"))</f>
        <v/>
      </c>
      <c r="E14" s="101" t="str">
        <f aca="false">IF('Average of Data set'!C14="","",IF(AND('Average of Data set'!AI14&gt;=3,'Average of Data set'!C14&lt;27),'Average of Data set'!CE14,"Failure"))</f>
        <v/>
      </c>
      <c r="F14" s="99" t="str">
        <f aca="false">IF('Average of Data set'!G14="","",IF(AND('Average of Data set'!AJ14&gt;=3,'Average of Data set'!G14&lt;27),'Average of Data set'!BP14,"Failure"))</f>
        <v/>
      </c>
      <c r="G14" s="100" t="str">
        <f aca="false">IF('Average of Data set'!G14="","",IF(AND('Average of Data set'!AJ14&gt;=3,'Average of Data set'!G14&lt;27),'Average of Data set'!BX14,"Failure"))</f>
        <v/>
      </c>
      <c r="H14" s="101" t="str">
        <f aca="false">IF('Average of Data set'!G14="","",IF(AND('Average of Data set'!AJ14&gt;=3,'Average of Data set'!G14&lt;27),'Average of Data set'!CF14,"Failure"))</f>
        <v/>
      </c>
      <c r="I14" s="99" t="str">
        <f aca="false">IF('Average of Data set'!K14="","",IF(AND('Average of Data set'!AK14&gt;=3,'Average of Data set'!K14&lt;27),'Average of Data set'!BQ14,"Failure"))</f>
        <v/>
      </c>
      <c r="J14" s="100" t="str">
        <f aca="false">IF('Average of Data set'!K14="","",IF(AND('Average of Data set'!AK14&gt;=3,'Average of Data set'!K14&lt;27),'Average of Data set'!BY14,"Failure"))</f>
        <v/>
      </c>
      <c r="K14" s="101" t="str">
        <f aca="false">IF('Average of Data set'!K14="","",IF(AND('Average of Data set'!AK14&gt;=3,'Average of Data set'!K14&lt;27),'Average of Data set'!CG14,"Failure"))</f>
        <v/>
      </c>
      <c r="L14" s="99" t="str">
        <f aca="false">IF('Average of Data set'!O14="","",IF(AND('Average of Data set'!AL14&gt;=3,'Average of Data set'!O14&lt;27),'Average of Data set'!BR14,"Failure"))</f>
        <v/>
      </c>
      <c r="M14" s="100" t="str">
        <f aca="false">IF('Average of Data set'!O14="","",IF(AND('Average of Data set'!AL14&gt;=3,'Average of Data set'!O14&lt;27),'Average of Data set'!BZ14,"Failure"))</f>
        <v/>
      </c>
      <c r="N14" s="101" t="str">
        <f aca="false">IF('Average of Data set'!O14="","",IF(AND('Average of Data set'!AL14&gt;=3,'Average of Data set'!O14&lt;27),'Average of Data set'!CH14,"Failure"))</f>
        <v/>
      </c>
      <c r="O14" s="99" t="str">
        <f aca="false">IF('Average of Data set'!S14="","",IF(AND('Average of Data set'!AM14&gt;=3,'Average of Data set'!S14&lt;27),'Average of Data set'!BS14,"Failure"))</f>
        <v/>
      </c>
      <c r="P14" s="100" t="str">
        <f aca="false">IF('Average of Data set'!S14="","",IF(AND('Average of Data set'!AM14&gt;=3,'Average of Data set'!S14&lt;27),'Average of Data set'!CA14,"Failure"))</f>
        <v/>
      </c>
      <c r="Q14" s="101" t="str">
        <f aca="false">IF('Average of Data set'!S14="","",IF(AND('Average of Data set'!AM14&gt;=3,'Average of Data set'!S14&lt;27),'Average of Data set'!CI14,"Failure"))</f>
        <v/>
      </c>
      <c r="R14" s="99" t="str">
        <f aca="false">IF('Average of Data set'!W14="","",IF(AND('Average of Data set'!AN14&gt;=3,'Average of Data set'!W14&lt;27),'Average of Data set'!BT14,"Failure"))</f>
        <v/>
      </c>
      <c r="S14" s="100" t="str">
        <f aca="false">IF('Average of Data set'!W14="","",IF(AND('Average of Data set'!AN14&gt;=3,'Average of Data set'!W14&lt;27),'Average of Data set'!CB14,"Failure"))</f>
        <v/>
      </c>
      <c r="T14" s="101" t="str">
        <f aca="false">IF('Average of Data set'!W14="","",IF(AND('Average of Data set'!AN14&gt;=3,'Average of Data set'!W14&lt;27),'Average of Data set'!CJ14,"Failure"))</f>
        <v/>
      </c>
      <c r="U14" s="99" t="str">
        <f aca="false">IF('Average of Data set'!AA14="","",IF(AND('Average of Data set'!AO14&gt;=3,'Average of Data set'!AA14&lt;27),'Average of Data set'!BU14,"Failure"))</f>
        <v/>
      </c>
      <c r="V14" s="100" t="str">
        <f aca="false">IF('Average of Data set'!AA14="","",IF(AND('Average of Data set'!AO14&gt;=3,'Average of Data set'!AA14&lt;27),'Average of Data set'!CC14,"Failure"))</f>
        <v/>
      </c>
      <c r="W14" s="101" t="str">
        <f aca="false">IF('Average of Data set'!AA14="","",IF(AND('Average of Data set'!AO14&gt;=3,'Average of Data set'!AA14&lt;27),'Average of Data set'!CK14,"Failure"))</f>
        <v/>
      </c>
      <c r="X14" s="99" t="str">
        <f aca="false">IF('Average of Data set'!AE14="","",IF(AND('Average of Data set'!AP14&gt;=3,'Average of Data set'!AE14&lt;27),'Average of Data set'!BV14,"Failure"))</f>
        <v/>
      </c>
      <c r="Y14" s="100" t="str">
        <f aca="false">IF('Average of Data set'!AE14="","",IF(AND('Average of Data set'!AP14&gt;=3,'Average of Data set'!AE14&lt;27),'Average of Data set'!CD14,"Failure"))</f>
        <v/>
      </c>
      <c r="Z14" s="101" t="str">
        <f aca="false">IF('Average of Data set'!AE14="","",IF(AND('Average of Data set'!AP14&gt;=3,'Average of Data set'!AE14&lt;27),'Average of Data set'!CL14,"Failure"))</f>
        <v/>
      </c>
    </row>
    <row r="15" customFormat="false" ht="15" hidden="false" customHeight="true" outlineLevel="0" collapsed="false">
      <c r="A15" s="62" t="str">
        <f aca="false">IF('Raw Data'!A15="","",'Raw Data'!A15)</f>
        <v/>
      </c>
      <c r="B15" s="63" t="str">
        <f aca="false">IF('Raw Data'!B15="","",'Raw Data'!B15)</f>
        <v/>
      </c>
      <c r="C15" s="99" t="str">
        <f aca="false">IF('Average of Data set'!C15="","",IF(AND('Average of Data set'!AI15&gt;=3,'Average of Data set'!C15&lt;27),'Average of Data set'!BO15,"Failure"))</f>
        <v/>
      </c>
      <c r="D15" s="100" t="str">
        <f aca="false">IF('Average of Data set'!C15="","",IF(AND('Average of Data set'!AI15&gt;=3,'Average of Data set'!C15&lt;27),'Average of Data set'!BW15,"Failure"))</f>
        <v/>
      </c>
      <c r="E15" s="101" t="str">
        <f aca="false">IF('Average of Data set'!C15="","",IF(AND('Average of Data set'!AI15&gt;=3,'Average of Data set'!C15&lt;27),'Average of Data set'!CE15,"Failure"))</f>
        <v/>
      </c>
      <c r="F15" s="99" t="str">
        <f aca="false">IF('Average of Data set'!G15="","",IF(AND('Average of Data set'!AJ15&gt;=3,'Average of Data set'!G15&lt;27),'Average of Data set'!BP15,"Failure"))</f>
        <v/>
      </c>
      <c r="G15" s="100" t="str">
        <f aca="false">IF('Average of Data set'!G15="","",IF(AND('Average of Data set'!AJ15&gt;=3,'Average of Data set'!G15&lt;27),'Average of Data set'!BX15,"Failure"))</f>
        <v/>
      </c>
      <c r="H15" s="101" t="str">
        <f aca="false">IF('Average of Data set'!G15="","",IF(AND('Average of Data set'!AJ15&gt;=3,'Average of Data set'!G15&lt;27),'Average of Data set'!CF15,"Failure"))</f>
        <v/>
      </c>
      <c r="I15" s="99" t="str">
        <f aca="false">IF('Average of Data set'!K15="","",IF(AND('Average of Data set'!AK15&gt;=3,'Average of Data set'!K15&lt;27),'Average of Data set'!BQ15,"Failure"))</f>
        <v/>
      </c>
      <c r="J15" s="100" t="str">
        <f aca="false">IF('Average of Data set'!K15="","",IF(AND('Average of Data set'!AK15&gt;=3,'Average of Data set'!K15&lt;27),'Average of Data set'!BY15,"Failure"))</f>
        <v/>
      </c>
      <c r="K15" s="101" t="str">
        <f aca="false">IF('Average of Data set'!K15="","",IF(AND('Average of Data set'!AK15&gt;=3,'Average of Data set'!K15&lt;27),'Average of Data set'!CG15,"Failure"))</f>
        <v/>
      </c>
      <c r="L15" s="99" t="str">
        <f aca="false">IF('Average of Data set'!O15="","",IF(AND('Average of Data set'!AL15&gt;=3,'Average of Data set'!O15&lt;27),'Average of Data set'!BR15,"Failure"))</f>
        <v/>
      </c>
      <c r="M15" s="100" t="str">
        <f aca="false">IF('Average of Data set'!O15="","",IF(AND('Average of Data set'!AL15&gt;=3,'Average of Data set'!O15&lt;27),'Average of Data set'!BZ15,"Failure"))</f>
        <v/>
      </c>
      <c r="N15" s="101" t="str">
        <f aca="false">IF('Average of Data set'!O15="","",IF(AND('Average of Data set'!AL15&gt;=3,'Average of Data set'!O15&lt;27),'Average of Data set'!CH15,"Failure"))</f>
        <v/>
      </c>
      <c r="O15" s="99" t="str">
        <f aca="false">IF('Average of Data set'!S15="","",IF(AND('Average of Data set'!AM15&gt;=3,'Average of Data set'!S15&lt;27),'Average of Data set'!BS15,"Failure"))</f>
        <v/>
      </c>
      <c r="P15" s="100" t="str">
        <f aca="false">IF('Average of Data set'!S15="","",IF(AND('Average of Data set'!AM15&gt;=3,'Average of Data set'!S15&lt;27),'Average of Data set'!CA15,"Failure"))</f>
        <v/>
      </c>
      <c r="Q15" s="101" t="str">
        <f aca="false">IF('Average of Data set'!S15="","",IF(AND('Average of Data set'!AM15&gt;=3,'Average of Data set'!S15&lt;27),'Average of Data set'!CI15,"Failure"))</f>
        <v/>
      </c>
      <c r="R15" s="99" t="str">
        <f aca="false">IF('Average of Data set'!W15="","",IF(AND('Average of Data set'!AN15&gt;=3,'Average of Data set'!W15&lt;27),'Average of Data set'!BT15,"Failure"))</f>
        <v/>
      </c>
      <c r="S15" s="100" t="str">
        <f aca="false">IF('Average of Data set'!W15="","",IF(AND('Average of Data set'!AN15&gt;=3,'Average of Data set'!W15&lt;27),'Average of Data set'!CB15,"Failure"))</f>
        <v/>
      </c>
      <c r="T15" s="101" t="str">
        <f aca="false">IF('Average of Data set'!W15="","",IF(AND('Average of Data set'!AN15&gt;=3,'Average of Data set'!W15&lt;27),'Average of Data set'!CJ15,"Failure"))</f>
        <v/>
      </c>
      <c r="U15" s="99" t="str">
        <f aca="false">IF('Average of Data set'!AA15="","",IF(AND('Average of Data set'!AO15&gt;=3,'Average of Data set'!AA15&lt;27),'Average of Data set'!BU15,"Failure"))</f>
        <v/>
      </c>
      <c r="V15" s="100" t="str">
        <f aca="false">IF('Average of Data set'!AA15="","",IF(AND('Average of Data set'!AO15&gt;=3,'Average of Data set'!AA15&lt;27),'Average of Data set'!CC15,"Failure"))</f>
        <v/>
      </c>
      <c r="W15" s="101" t="str">
        <f aca="false">IF('Average of Data set'!AA15="","",IF(AND('Average of Data set'!AO15&gt;=3,'Average of Data set'!AA15&lt;27),'Average of Data set'!CK15,"Failure"))</f>
        <v/>
      </c>
      <c r="X15" s="99" t="str">
        <f aca="false">IF('Average of Data set'!AE15="","",IF(AND('Average of Data set'!AP15&gt;=3,'Average of Data set'!AE15&lt;27),'Average of Data set'!BV15,"Failure"))</f>
        <v/>
      </c>
      <c r="Y15" s="100" t="str">
        <f aca="false">IF('Average of Data set'!AE15="","",IF(AND('Average of Data set'!AP15&gt;=3,'Average of Data set'!AE15&lt;27),'Average of Data set'!CD15,"Failure"))</f>
        <v/>
      </c>
      <c r="Z15" s="101" t="str">
        <f aca="false">IF('Average of Data set'!AE15="","",IF(AND('Average of Data set'!AP15&gt;=3,'Average of Data set'!AE15&lt;27),'Average of Data set'!CL15,"Failure"))</f>
        <v/>
      </c>
    </row>
    <row r="16" customFormat="false" ht="15" hidden="false" customHeight="true" outlineLevel="0" collapsed="false">
      <c r="A16" s="62" t="str">
        <f aca="false">IF('Raw Data'!A16="","",'Raw Data'!A16)</f>
        <v/>
      </c>
      <c r="B16" s="63" t="str">
        <f aca="false">IF('Raw Data'!B16="","",'Raw Data'!B16)</f>
        <v/>
      </c>
      <c r="C16" s="99" t="str">
        <f aca="false">IF('Average of Data set'!C16="","",IF(AND('Average of Data set'!AI16&gt;=3,'Average of Data set'!C16&lt;27),'Average of Data set'!BO16,"Failure"))</f>
        <v/>
      </c>
      <c r="D16" s="100" t="str">
        <f aca="false">IF('Average of Data set'!C16="","",IF(AND('Average of Data set'!AI16&gt;=3,'Average of Data set'!C16&lt;27),'Average of Data set'!BW16,"Failure"))</f>
        <v/>
      </c>
      <c r="E16" s="101" t="str">
        <f aca="false">IF('Average of Data set'!C16="","",IF(AND('Average of Data set'!AI16&gt;=3,'Average of Data set'!C16&lt;27),'Average of Data set'!CE16,"Failure"))</f>
        <v/>
      </c>
      <c r="F16" s="99" t="str">
        <f aca="false">IF('Average of Data set'!G16="","",IF(AND('Average of Data set'!AJ16&gt;=3,'Average of Data set'!G16&lt;27),'Average of Data set'!BP16,"Failure"))</f>
        <v/>
      </c>
      <c r="G16" s="100" t="str">
        <f aca="false">IF('Average of Data set'!G16="","",IF(AND('Average of Data set'!AJ16&gt;=3,'Average of Data set'!G16&lt;27),'Average of Data set'!BX16,"Failure"))</f>
        <v/>
      </c>
      <c r="H16" s="101" t="str">
        <f aca="false">IF('Average of Data set'!G16="","",IF(AND('Average of Data set'!AJ16&gt;=3,'Average of Data set'!G16&lt;27),'Average of Data set'!CF16,"Failure"))</f>
        <v/>
      </c>
      <c r="I16" s="99" t="str">
        <f aca="false">IF('Average of Data set'!K16="","",IF(AND('Average of Data set'!AK16&gt;=3,'Average of Data set'!K16&lt;27),'Average of Data set'!BQ16,"Failure"))</f>
        <v/>
      </c>
      <c r="J16" s="100" t="str">
        <f aca="false">IF('Average of Data set'!K16="","",IF(AND('Average of Data set'!AK16&gt;=3,'Average of Data set'!K16&lt;27),'Average of Data set'!BY16,"Failure"))</f>
        <v/>
      </c>
      <c r="K16" s="101" t="str">
        <f aca="false">IF('Average of Data set'!K16="","",IF(AND('Average of Data set'!AK16&gt;=3,'Average of Data set'!K16&lt;27),'Average of Data set'!CG16,"Failure"))</f>
        <v/>
      </c>
      <c r="L16" s="99" t="str">
        <f aca="false">IF('Average of Data set'!O16="","",IF(AND('Average of Data set'!AL16&gt;=3,'Average of Data set'!O16&lt;27),'Average of Data set'!BR16,"Failure"))</f>
        <v/>
      </c>
      <c r="M16" s="100" t="str">
        <f aca="false">IF('Average of Data set'!O16="","",IF(AND('Average of Data set'!AL16&gt;=3,'Average of Data set'!O16&lt;27),'Average of Data set'!BZ16,"Failure"))</f>
        <v/>
      </c>
      <c r="N16" s="101" t="str">
        <f aca="false">IF('Average of Data set'!O16="","",IF(AND('Average of Data set'!AL16&gt;=3,'Average of Data set'!O16&lt;27),'Average of Data set'!CH16,"Failure"))</f>
        <v/>
      </c>
      <c r="O16" s="99" t="str">
        <f aca="false">IF('Average of Data set'!S16="","",IF(AND('Average of Data set'!AM16&gt;=3,'Average of Data set'!S16&lt;27),'Average of Data set'!BS16,"Failure"))</f>
        <v/>
      </c>
      <c r="P16" s="100" t="str">
        <f aca="false">IF('Average of Data set'!S16="","",IF(AND('Average of Data set'!AM16&gt;=3,'Average of Data set'!S16&lt;27),'Average of Data set'!CA16,"Failure"))</f>
        <v/>
      </c>
      <c r="Q16" s="101" t="str">
        <f aca="false">IF('Average of Data set'!S16="","",IF(AND('Average of Data set'!AM16&gt;=3,'Average of Data set'!S16&lt;27),'Average of Data set'!CI16,"Failure"))</f>
        <v/>
      </c>
      <c r="R16" s="99" t="str">
        <f aca="false">IF('Average of Data set'!W16="","",IF(AND('Average of Data set'!AN16&gt;=3,'Average of Data set'!W16&lt;27),'Average of Data set'!BT16,"Failure"))</f>
        <v/>
      </c>
      <c r="S16" s="100" t="str">
        <f aca="false">IF('Average of Data set'!W16="","",IF(AND('Average of Data set'!AN16&gt;=3,'Average of Data set'!W16&lt;27),'Average of Data set'!CB16,"Failure"))</f>
        <v/>
      </c>
      <c r="T16" s="101" t="str">
        <f aca="false">IF('Average of Data set'!W16="","",IF(AND('Average of Data set'!AN16&gt;=3,'Average of Data set'!W16&lt;27),'Average of Data set'!CJ16,"Failure"))</f>
        <v/>
      </c>
      <c r="U16" s="99" t="str">
        <f aca="false">IF('Average of Data set'!AA16="","",IF(AND('Average of Data set'!AO16&gt;=3,'Average of Data set'!AA16&lt;27),'Average of Data set'!BU16,"Failure"))</f>
        <v/>
      </c>
      <c r="V16" s="100" t="str">
        <f aca="false">IF('Average of Data set'!AA16="","",IF(AND('Average of Data set'!AO16&gt;=3,'Average of Data set'!AA16&lt;27),'Average of Data set'!CC16,"Failure"))</f>
        <v/>
      </c>
      <c r="W16" s="101" t="str">
        <f aca="false">IF('Average of Data set'!AA16="","",IF(AND('Average of Data set'!AO16&gt;=3,'Average of Data set'!AA16&lt;27),'Average of Data set'!CK16,"Failure"))</f>
        <v/>
      </c>
      <c r="X16" s="99" t="str">
        <f aca="false">IF('Average of Data set'!AE16="","",IF(AND('Average of Data set'!AP16&gt;=3,'Average of Data set'!AE16&lt;27),'Average of Data set'!BV16,"Failure"))</f>
        <v/>
      </c>
      <c r="Y16" s="100" t="str">
        <f aca="false">IF('Average of Data set'!AE16="","",IF(AND('Average of Data set'!AP16&gt;=3,'Average of Data set'!AE16&lt;27),'Average of Data set'!CD16,"Failure"))</f>
        <v/>
      </c>
      <c r="Z16" s="101" t="str">
        <f aca="false">IF('Average of Data set'!AE16="","",IF(AND('Average of Data set'!AP16&gt;=3,'Average of Data set'!AE16&lt;27),'Average of Data set'!CL16,"Failure"))</f>
        <v/>
      </c>
    </row>
    <row r="17" customFormat="false" ht="15" hidden="false" customHeight="true" outlineLevel="0" collapsed="false">
      <c r="A17" s="62" t="str">
        <f aca="false">IF('Raw Data'!A17="","",'Raw Data'!A17)</f>
        <v/>
      </c>
      <c r="B17" s="63" t="str">
        <f aca="false">IF('Raw Data'!B17="","",'Raw Data'!B17)</f>
        <v/>
      </c>
      <c r="C17" s="99" t="str">
        <f aca="false">IF('Average of Data set'!C17="","",IF(AND('Average of Data set'!AI17&gt;=3,'Average of Data set'!C17&lt;27),'Average of Data set'!BO17,"Failure"))</f>
        <v/>
      </c>
      <c r="D17" s="100" t="str">
        <f aca="false">IF('Average of Data set'!C17="","",IF(AND('Average of Data set'!AI17&gt;=3,'Average of Data set'!C17&lt;27),'Average of Data set'!BW17,"Failure"))</f>
        <v/>
      </c>
      <c r="E17" s="101" t="str">
        <f aca="false">IF('Average of Data set'!C17="","",IF(AND('Average of Data set'!AI17&gt;=3,'Average of Data set'!C17&lt;27),'Average of Data set'!CE17,"Failure"))</f>
        <v/>
      </c>
      <c r="F17" s="99" t="str">
        <f aca="false">IF('Average of Data set'!G17="","",IF(AND('Average of Data set'!AJ17&gt;=3,'Average of Data set'!G17&lt;27),'Average of Data set'!BP17,"Failure"))</f>
        <v/>
      </c>
      <c r="G17" s="100" t="str">
        <f aca="false">IF('Average of Data set'!G17="","",IF(AND('Average of Data set'!AJ17&gt;=3,'Average of Data set'!G17&lt;27),'Average of Data set'!BX17,"Failure"))</f>
        <v/>
      </c>
      <c r="H17" s="101" t="str">
        <f aca="false">IF('Average of Data set'!G17="","",IF(AND('Average of Data set'!AJ17&gt;=3,'Average of Data set'!G17&lt;27),'Average of Data set'!CF17,"Failure"))</f>
        <v/>
      </c>
      <c r="I17" s="99" t="str">
        <f aca="false">IF('Average of Data set'!K17="","",IF(AND('Average of Data set'!AK17&gt;=3,'Average of Data set'!K17&lt;27),'Average of Data set'!BQ17,"Failure"))</f>
        <v/>
      </c>
      <c r="J17" s="100" t="str">
        <f aca="false">IF('Average of Data set'!K17="","",IF(AND('Average of Data set'!AK17&gt;=3,'Average of Data set'!K17&lt;27),'Average of Data set'!BY17,"Failure"))</f>
        <v/>
      </c>
      <c r="K17" s="101" t="str">
        <f aca="false">IF('Average of Data set'!K17="","",IF(AND('Average of Data set'!AK17&gt;=3,'Average of Data set'!K17&lt;27),'Average of Data set'!CG17,"Failure"))</f>
        <v/>
      </c>
      <c r="L17" s="99" t="str">
        <f aca="false">IF('Average of Data set'!O17="","",IF(AND('Average of Data set'!AL17&gt;=3,'Average of Data set'!O17&lt;27),'Average of Data set'!BR17,"Failure"))</f>
        <v/>
      </c>
      <c r="M17" s="100" t="str">
        <f aca="false">IF('Average of Data set'!O17="","",IF(AND('Average of Data set'!AL17&gt;=3,'Average of Data set'!O17&lt;27),'Average of Data set'!BZ17,"Failure"))</f>
        <v/>
      </c>
      <c r="N17" s="101" t="str">
        <f aca="false">IF('Average of Data set'!O17="","",IF(AND('Average of Data set'!AL17&gt;=3,'Average of Data set'!O17&lt;27),'Average of Data set'!CH17,"Failure"))</f>
        <v/>
      </c>
      <c r="O17" s="99" t="str">
        <f aca="false">IF('Average of Data set'!S17="","",IF(AND('Average of Data set'!AM17&gt;=3,'Average of Data set'!S17&lt;27),'Average of Data set'!BS17,"Failure"))</f>
        <v/>
      </c>
      <c r="P17" s="100" t="str">
        <f aca="false">IF('Average of Data set'!S17="","",IF(AND('Average of Data set'!AM17&gt;=3,'Average of Data set'!S17&lt;27),'Average of Data set'!CA17,"Failure"))</f>
        <v/>
      </c>
      <c r="Q17" s="101" t="str">
        <f aca="false">IF('Average of Data set'!S17="","",IF(AND('Average of Data set'!AM17&gt;=3,'Average of Data set'!S17&lt;27),'Average of Data set'!CI17,"Failure"))</f>
        <v/>
      </c>
      <c r="R17" s="99" t="str">
        <f aca="false">IF('Average of Data set'!W17="","",IF(AND('Average of Data set'!AN17&gt;=3,'Average of Data set'!W17&lt;27),'Average of Data set'!BT17,"Failure"))</f>
        <v/>
      </c>
      <c r="S17" s="100" t="str">
        <f aca="false">IF('Average of Data set'!W17="","",IF(AND('Average of Data set'!AN17&gt;=3,'Average of Data set'!W17&lt;27),'Average of Data set'!CB17,"Failure"))</f>
        <v/>
      </c>
      <c r="T17" s="101" t="str">
        <f aca="false">IF('Average of Data set'!W17="","",IF(AND('Average of Data set'!AN17&gt;=3,'Average of Data set'!W17&lt;27),'Average of Data set'!CJ17,"Failure"))</f>
        <v/>
      </c>
      <c r="U17" s="99" t="str">
        <f aca="false">IF('Average of Data set'!AA17="","",IF(AND('Average of Data set'!AO17&gt;=3,'Average of Data set'!AA17&lt;27),'Average of Data set'!BU17,"Failure"))</f>
        <v/>
      </c>
      <c r="V17" s="100" t="str">
        <f aca="false">IF('Average of Data set'!AA17="","",IF(AND('Average of Data set'!AO17&gt;=3,'Average of Data set'!AA17&lt;27),'Average of Data set'!CC17,"Failure"))</f>
        <v/>
      </c>
      <c r="W17" s="101" t="str">
        <f aca="false">IF('Average of Data set'!AA17="","",IF(AND('Average of Data set'!AO17&gt;=3,'Average of Data set'!AA17&lt;27),'Average of Data set'!CK17,"Failure"))</f>
        <v/>
      </c>
      <c r="X17" s="99" t="str">
        <f aca="false">IF('Average of Data set'!AE17="","",IF(AND('Average of Data set'!AP17&gt;=3,'Average of Data set'!AE17&lt;27),'Average of Data set'!BV17,"Failure"))</f>
        <v/>
      </c>
      <c r="Y17" s="100" t="str">
        <f aca="false">IF('Average of Data set'!AE17="","",IF(AND('Average of Data set'!AP17&gt;=3,'Average of Data set'!AE17&lt;27),'Average of Data set'!CD17,"Failure"))</f>
        <v/>
      </c>
      <c r="Z17" s="101" t="str">
        <f aca="false">IF('Average of Data set'!AE17="","",IF(AND('Average of Data set'!AP17&gt;=3,'Average of Data set'!AE17&lt;27),'Average of Data set'!CL17,"Failure"))</f>
        <v/>
      </c>
    </row>
    <row r="18" customFormat="false" ht="15" hidden="false" customHeight="true" outlineLevel="0" collapsed="false">
      <c r="A18" s="62" t="str">
        <f aca="false">IF('Raw Data'!A18="","",'Raw Data'!A18)</f>
        <v/>
      </c>
      <c r="B18" s="63" t="str">
        <f aca="false">IF('Raw Data'!B18="","",'Raw Data'!B18)</f>
        <v/>
      </c>
      <c r="C18" s="99" t="str">
        <f aca="false">IF('Average of Data set'!C18="","",IF(AND('Average of Data set'!AI18&gt;=3,'Average of Data set'!C18&lt;27),'Average of Data set'!BO18,"Failure"))</f>
        <v/>
      </c>
      <c r="D18" s="100" t="str">
        <f aca="false">IF('Average of Data set'!C18="","",IF(AND('Average of Data set'!AI18&gt;=3,'Average of Data set'!C18&lt;27),'Average of Data set'!BW18,"Failure"))</f>
        <v/>
      </c>
      <c r="E18" s="101" t="str">
        <f aca="false">IF('Average of Data set'!C18="","",IF(AND('Average of Data set'!AI18&gt;=3,'Average of Data set'!C18&lt;27),'Average of Data set'!CE18,"Failure"))</f>
        <v/>
      </c>
      <c r="F18" s="99" t="str">
        <f aca="false">IF('Average of Data set'!G18="","",IF(AND('Average of Data set'!AJ18&gt;=3,'Average of Data set'!G18&lt;27),'Average of Data set'!BP18,"Failure"))</f>
        <v/>
      </c>
      <c r="G18" s="100" t="str">
        <f aca="false">IF('Average of Data set'!G18="","",IF(AND('Average of Data set'!AJ18&gt;=3,'Average of Data set'!G18&lt;27),'Average of Data set'!BX18,"Failure"))</f>
        <v/>
      </c>
      <c r="H18" s="101" t="str">
        <f aca="false">IF('Average of Data set'!G18="","",IF(AND('Average of Data set'!AJ18&gt;=3,'Average of Data set'!G18&lt;27),'Average of Data set'!CF18,"Failure"))</f>
        <v/>
      </c>
      <c r="I18" s="99" t="str">
        <f aca="false">IF('Average of Data set'!K18="","",IF(AND('Average of Data set'!AK18&gt;=3,'Average of Data set'!K18&lt;27),'Average of Data set'!BQ18,"Failure"))</f>
        <v/>
      </c>
      <c r="J18" s="100" t="str">
        <f aca="false">IF('Average of Data set'!K18="","",IF(AND('Average of Data set'!AK18&gt;=3,'Average of Data set'!K18&lt;27),'Average of Data set'!BY18,"Failure"))</f>
        <v/>
      </c>
      <c r="K18" s="101" t="str">
        <f aca="false">IF('Average of Data set'!K18="","",IF(AND('Average of Data set'!AK18&gt;=3,'Average of Data set'!K18&lt;27),'Average of Data set'!CG18,"Failure"))</f>
        <v/>
      </c>
      <c r="L18" s="99" t="str">
        <f aca="false">IF('Average of Data set'!O18="","",IF(AND('Average of Data set'!AL18&gt;=3,'Average of Data set'!O18&lt;27),'Average of Data set'!BR18,"Failure"))</f>
        <v/>
      </c>
      <c r="M18" s="100" t="str">
        <f aca="false">IF('Average of Data set'!O18="","",IF(AND('Average of Data set'!AL18&gt;=3,'Average of Data set'!O18&lt;27),'Average of Data set'!BZ18,"Failure"))</f>
        <v/>
      </c>
      <c r="N18" s="101" t="str">
        <f aca="false">IF('Average of Data set'!O18="","",IF(AND('Average of Data set'!AL18&gt;=3,'Average of Data set'!O18&lt;27),'Average of Data set'!CH18,"Failure"))</f>
        <v/>
      </c>
      <c r="O18" s="99" t="str">
        <f aca="false">IF('Average of Data set'!S18="","",IF(AND('Average of Data set'!AM18&gt;=3,'Average of Data set'!S18&lt;27),'Average of Data set'!BS18,"Failure"))</f>
        <v/>
      </c>
      <c r="P18" s="100" t="str">
        <f aca="false">IF('Average of Data set'!S18="","",IF(AND('Average of Data set'!AM18&gt;=3,'Average of Data set'!S18&lt;27),'Average of Data set'!CA18,"Failure"))</f>
        <v/>
      </c>
      <c r="Q18" s="101" t="str">
        <f aca="false">IF('Average of Data set'!S18="","",IF(AND('Average of Data set'!AM18&gt;=3,'Average of Data set'!S18&lt;27),'Average of Data set'!CI18,"Failure"))</f>
        <v/>
      </c>
      <c r="R18" s="99" t="str">
        <f aca="false">IF('Average of Data set'!W18="","",IF(AND('Average of Data set'!AN18&gt;=3,'Average of Data set'!W18&lt;27),'Average of Data set'!BT18,"Failure"))</f>
        <v/>
      </c>
      <c r="S18" s="100" t="str">
        <f aca="false">IF('Average of Data set'!W18="","",IF(AND('Average of Data set'!AN18&gt;=3,'Average of Data set'!W18&lt;27),'Average of Data set'!CB18,"Failure"))</f>
        <v/>
      </c>
      <c r="T18" s="101" t="str">
        <f aca="false">IF('Average of Data set'!W18="","",IF(AND('Average of Data set'!AN18&gt;=3,'Average of Data set'!W18&lt;27),'Average of Data set'!CJ18,"Failure"))</f>
        <v/>
      </c>
      <c r="U18" s="99" t="str">
        <f aca="false">IF('Average of Data set'!AA18="","",IF(AND('Average of Data set'!AO18&gt;=3,'Average of Data set'!AA18&lt;27),'Average of Data set'!BU18,"Failure"))</f>
        <v/>
      </c>
      <c r="V18" s="100" t="str">
        <f aca="false">IF('Average of Data set'!AA18="","",IF(AND('Average of Data set'!AO18&gt;=3,'Average of Data set'!AA18&lt;27),'Average of Data set'!CC18,"Failure"))</f>
        <v/>
      </c>
      <c r="W18" s="101" t="str">
        <f aca="false">IF('Average of Data set'!AA18="","",IF(AND('Average of Data set'!AO18&gt;=3,'Average of Data set'!AA18&lt;27),'Average of Data set'!CK18,"Failure"))</f>
        <v/>
      </c>
      <c r="X18" s="99" t="str">
        <f aca="false">IF('Average of Data set'!AE18="","",IF(AND('Average of Data set'!AP18&gt;=3,'Average of Data set'!AE18&lt;27),'Average of Data set'!BV18,"Failure"))</f>
        <v/>
      </c>
      <c r="Y18" s="100" t="str">
        <f aca="false">IF('Average of Data set'!AE18="","",IF(AND('Average of Data set'!AP18&gt;=3,'Average of Data set'!AE18&lt;27),'Average of Data set'!CD18,"Failure"))</f>
        <v/>
      </c>
      <c r="Z18" s="101" t="str">
        <f aca="false">IF('Average of Data set'!AE18="","",IF(AND('Average of Data set'!AP18&gt;=3,'Average of Data set'!AE18&lt;27),'Average of Data set'!CL18,"Failure"))</f>
        <v/>
      </c>
    </row>
    <row r="19" customFormat="false" ht="15" hidden="false" customHeight="true" outlineLevel="0" collapsed="false">
      <c r="A19" s="62" t="str">
        <f aca="false">IF('Raw Data'!A19="","",'Raw Data'!A19)</f>
        <v/>
      </c>
      <c r="B19" s="63" t="str">
        <f aca="false">IF('Raw Data'!B19="","",'Raw Data'!B19)</f>
        <v/>
      </c>
      <c r="C19" s="99" t="str">
        <f aca="false">IF('Average of Data set'!C19="","",IF(AND('Average of Data set'!AI19&gt;=3,'Average of Data set'!C19&lt;27),'Average of Data set'!BO19,"Failure"))</f>
        <v/>
      </c>
      <c r="D19" s="100" t="str">
        <f aca="false">IF('Average of Data set'!C19="","",IF(AND('Average of Data set'!AI19&gt;=3,'Average of Data set'!C19&lt;27),'Average of Data set'!BW19,"Failure"))</f>
        <v/>
      </c>
      <c r="E19" s="101" t="str">
        <f aca="false">IF('Average of Data set'!C19="","",IF(AND('Average of Data set'!AI19&gt;=3,'Average of Data set'!C19&lt;27),'Average of Data set'!CE19,"Failure"))</f>
        <v/>
      </c>
      <c r="F19" s="99" t="str">
        <f aca="false">IF('Average of Data set'!G19="","",IF(AND('Average of Data set'!AJ19&gt;=3,'Average of Data set'!G19&lt;27),'Average of Data set'!BP19,"Failure"))</f>
        <v/>
      </c>
      <c r="G19" s="100" t="str">
        <f aca="false">IF('Average of Data set'!G19="","",IF(AND('Average of Data set'!AJ19&gt;=3,'Average of Data set'!G19&lt;27),'Average of Data set'!BX19,"Failure"))</f>
        <v/>
      </c>
      <c r="H19" s="101" t="str">
        <f aca="false">IF('Average of Data set'!G19="","",IF(AND('Average of Data set'!AJ19&gt;=3,'Average of Data set'!G19&lt;27),'Average of Data set'!CF19,"Failure"))</f>
        <v/>
      </c>
      <c r="I19" s="99" t="str">
        <f aca="false">IF('Average of Data set'!K19="","",IF(AND('Average of Data set'!AK19&gt;=3,'Average of Data set'!K19&lt;27),'Average of Data set'!BQ19,"Failure"))</f>
        <v/>
      </c>
      <c r="J19" s="100" t="str">
        <f aca="false">IF('Average of Data set'!K19="","",IF(AND('Average of Data set'!AK19&gt;=3,'Average of Data set'!K19&lt;27),'Average of Data set'!BY19,"Failure"))</f>
        <v/>
      </c>
      <c r="K19" s="101" t="str">
        <f aca="false">IF('Average of Data set'!K19="","",IF(AND('Average of Data set'!AK19&gt;=3,'Average of Data set'!K19&lt;27),'Average of Data set'!CG19,"Failure"))</f>
        <v/>
      </c>
      <c r="L19" s="99" t="str">
        <f aca="false">IF('Average of Data set'!O19="","",IF(AND('Average of Data set'!AL19&gt;=3,'Average of Data set'!O19&lt;27),'Average of Data set'!BR19,"Failure"))</f>
        <v/>
      </c>
      <c r="M19" s="100" t="str">
        <f aca="false">IF('Average of Data set'!O19="","",IF(AND('Average of Data set'!AL19&gt;=3,'Average of Data set'!O19&lt;27),'Average of Data set'!BZ19,"Failure"))</f>
        <v/>
      </c>
      <c r="N19" s="101" t="str">
        <f aca="false">IF('Average of Data set'!O19="","",IF(AND('Average of Data set'!AL19&gt;=3,'Average of Data set'!O19&lt;27),'Average of Data set'!CH19,"Failure"))</f>
        <v/>
      </c>
      <c r="O19" s="99" t="str">
        <f aca="false">IF('Average of Data set'!S19="","",IF(AND('Average of Data set'!AM19&gt;=3,'Average of Data set'!S19&lt;27),'Average of Data set'!BS19,"Failure"))</f>
        <v/>
      </c>
      <c r="P19" s="100" t="str">
        <f aca="false">IF('Average of Data set'!S19="","",IF(AND('Average of Data set'!AM19&gt;=3,'Average of Data set'!S19&lt;27),'Average of Data set'!CA19,"Failure"))</f>
        <v/>
      </c>
      <c r="Q19" s="101" t="str">
        <f aca="false">IF('Average of Data set'!S19="","",IF(AND('Average of Data set'!AM19&gt;=3,'Average of Data set'!S19&lt;27),'Average of Data set'!CI19,"Failure"))</f>
        <v/>
      </c>
      <c r="R19" s="99" t="str">
        <f aca="false">IF('Average of Data set'!W19="","",IF(AND('Average of Data set'!AN19&gt;=3,'Average of Data set'!W19&lt;27),'Average of Data set'!BT19,"Failure"))</f>
        <v/>
      </c>
      <c r="S19" s="100" t="str">
        <f aca="false">IF('Average of Data set'!W19="","",IF(AND('Average of Data set'!AN19&gt;=3,'Average of Data set'!W19&lt;27),'Average of Data set'!CB19,"Failure"))</f>
        <v/>
      </c>
      <c r="T19" s="101" t="str">
        <f aca="false">IF('Average of Data set'!W19="","",IF(AND('Average of Data set'!AN19&gt;=3,'Average of Data set'!W19&lt;27),'Average of Data set'!CJ19,"Failure"))</f>
        <v/>
      </c>
      <c r="U19" s="99" t="str">
        <f aca="false">IF('Average of Data set'!AA19="","",IF(AND('Average of Data set'!AO19&gt;=3,'Average of Data set'!AA19&lt;27),'Average of Data set'!BU19,"Failure"))</f>
        <v/>
      </c>
      <c r="V19" s="100" t="str">
        <f aca="false">IF('Average of Data set'!AA19="","",IF(AND('Average of Data set'!AO19&gt;=3,'Average of Data set'!AA19&lt;27),'Average of Data set'!CC19,"Failure"))</f>
        <v/>
      </c>
      <c r="W19" s="101" t="str">
        <f aca="false">IF('Average of Data set'!AA19="","",IF(AND('Average of Data set'!AO19&gt;=3,'Average of Data set'!AA19&lt;27),'Average of Data set'!CK19,"Failure"))</f>
        <v/>
      </c>
      <c r="X19" s="99" t="str">
        <f aca="false">IF('Average of Data set'!AE19="","",IF(AND('Average of Data set'!AP19&gt;=3,'Average of Data set'!AE19&lt;27),'Average of Data set'!BV19,"Failure"))</f>
        <v/>
      </c>
      <c r="Y19" s="100" t="str">
        <f aca="false">IF('Average of Data set'!AE19="","",IF(AND('Average of Data set'!AP19&gt;=3,'Average of Data set'!AE19&lt;27),'Average of Data set'!CD19,"Failure"))</f>
        <v/>
      </c>
      <c r="Z19" s="101" t="str">
        <f aca="false">IF('Average of Data set'!AE19="","",IF(AND('Average of Data set'!AP19&gt;=3,'Average of Data set'!AE19&lt;27),'Average of Data set'!CL19,"Failure"))</f>
        <v/>
      </c>
    </row>
    <row r="20" customFormat="false" ht="15" hidden="false" customHeight="true" outlineLevel="0" collapsed="false">
      <c r="A20" s="62" t="str">
        <f aca="false">IF('Raw Data'!A20="","",'Raw Data'!A20)</f>
        <v/>
      </c>
      <c r="B20" s="63" t="str">
        <f aca="false">IF('Raw Data'!B20="","",'Raw Data'!B20)</f>
        <v/>
      </c>
      <c r="C20" s="99" t="str">
        <f aca="false">IF('Average of Data set'!C20="","",IF(AND('Average of Data set'!AI20&gt;=3,'Average of Data set'!C20&lt;27),'Average of Data set'!BO20,"Failure"))</f>
        <v/>
      </c>
      <c r="D20" s="100" t="str">
        <f aca="false">IF('Average of Data set'!C20="","",IF(AND('Average of Data set'!AI20&gt;=3,'Average of Data set'!C20&lt;27),'Average of Data set'!BW20,"Failure"))</f>
        <v/>
      </c>
      <c r="E20" s="101" t="str">
        <f aca="false">IF('Average of Data set'!C20="","",IF(AND('Average of Data set'!AI20&gt;=3,'Average of Data set'!C20&lt;27),'Average of Data set'!CE20,"Failure"))</f>
        <v/>
      </c>
      <c r="F20" s="99" t="str">
        <f aca="false">IF('Average of Data set'!G20="","",IF(AND('Average of Data set'!AJ20&gt;=3,'Average of Data set'!G20&lt;27),'Average of Data set'!BP20,"Failure"))</f>
        <v/>
      </c>
      <c r="G20" s="100" t="str">
        <f aca="false">IF('Average of Data set'!G20="","",IF(AND('Average of Data set'!AJ20&gt;=3,'Average of Data set'!G20&lt;27),'Average of Data set'!BX20,"Failure"))</f>
        <v/>
      </c>
      <c r="H20" s="101" t="str">
        <f aca="false">IF('Average of Data set'!G20="","",IF(AND('Average of Data set'!AJ20&gt;=3,'Average of Data set'!G20&lt;27),'Average of Data set'!CF20,"Failure"))</f>
        <v/>
      </c>
      <c r="I20" s="99" t="str">
        <f aca="false">IF('Average of Data set'!K20="","",IF(AND('Average of Data set'!AK20&gt;=3,'Average of Data set'!K20&lt;27),'Average of Data set'!BQ20,"Failure"))</f>
        <v/>
      </c>
      <c r="J20" s="100" t="str">
        <f aca="false">IF('Average of Data set'!K20="","",IF(AND('Average of Data set'!AK20&gt;=3,'Average of Data set'!K20&lt;27),'Average of Data set'!BY20,"Failure"))</f>
        <v/>
      </c>
      <c r="K20" s="101" t="str">
        <f aca="false">IF('Average of Data set'!K20="","",IF(AND('Average of Data set'!AK20&gt;=3,'Average of Data set'!K20&lt;27),'Average of Data set'!CG20,"Failure"))</f>
        <v/>
      </c>
      <c r="L20" s="99" t="str">
        <f aca="false">IF('Average of Data set'!O20="","",IF(AND('Average of Data set'!AL20&gt;=3,'Average of Data set'!O20&lt;27),'Average of Data set'!BR20,"Failure"))</f>
        <v/>
      </c>
      <c r="M20" s="100" t="str">
        <f aca="false">IF('Average of Data set'!O20="","",IF(AND('Average of Data set'!AL20&gt;=3,'Average of Data set'!O20&lt;27),'Average of Data set'!BZ20,"Failure"))</f>
        <v/>
      </c>
      <c r="N20" s="101" t="str">
        <f aca="false">IF('Average of Data set'!O20="","",IF(AND('Average of Data set'!AL20&gt;=3,'Average of Data set'!O20&lt;27),'Average of Data set'!CH20,"Failure"))</f>
        <v/>
      </c>
      <c r="O20" s="99" t="str">
        <f aca="false">IF('Average of Data set'!S20="","",IF(AND('Average of Data set'!AM20&gt;=3,'Average of Data set'!S20&lt;27),'Average of Data set'!BS20,"Failure"))</f>
        <v/>
      </c>
      <c r="P20" s="100" t="str">
        <f aca="false">IF('Average of Data set'!S20="","",IF(AND('Average of Data set'!AM20&gt;=3,'Average of Data set'!S20&lt;27),'Average of Data set'!CA20,"Failure"))</f>
        <v/>
      </c>
      <c r="Q20" s="101" t="str">
        <f aca="false">IF('Average of Data set'!S20="","",IF(AND('Average of Data set'!AM20&gt;=3,'Average of Data set'!S20&lt;27),'Average of Data set'!CI20,"Failure"))</f>
        <v/>
      </c>
      <c r="R20" s="99" t="str">
        <f aca="false">IF('Average of Data set'!W20="","",IF(AND('Average of Data set'!AN20&gt;=3,'Average of Data set'!W20&lt;27),'Average of Data set'!BT20,"Failure"))</f>
        <v/>
      </c>
      <c r="S20" s="100" t="str">
        <f aca="false">IF('Average of Data set'!W20="","",IF(AND('Average of Data set'!AN20&gt;=3,'Average of Data set'!W20&lt;27),'Average of Data set'!CB20,"Failure"))</f>
        <v/>
      </c>
      <c r="T20" s="101" t="str">
        <f aca="false">IF('Average of Data set'!W20="","",IF(AND('Average of Data set'!AN20&gt;=3,'Average of Data set'!W20&lt;27),'Average of Data set'!CJ20,"Failure"))</f>
        <v/>
      </c>
      <c r="U20" s="99" t="str">
        <f aca="false">IF('Average of Data set'!AA20="","",IF(AND('Average of Data set'!AO20&gt;=3,'Average of Data set'!AA20&lt;27),'Average of Data set'!BU20,"Failure"))</f>
        <v/>
      </c>
      <c r="V20" s="100" t="str">
        <f aca="false">IF('Average of Data set'!AA20="","",IF(AND('Average of Data set'!AO20&gt;=3,'Average of Data set'!AA20&lt;27),'Average of Data set'!CC20,"Failure"))</f>
        <v/>
      </c>
      <c r="W20" s="101" t="str">
        <f aca="false">IF('Average of Data set'!AA20="","",IF(AND('Average of Data set'!AO20&gt;=3,'Average of Data set'!AA20&lt;27),'Average of Data set'!CK20,"Failure"))</f>
        <v/>
      </c>
      <c r="X20" s="99" t="str">
        <f aca="false">IF('Average of Data set'!AE20="","",IF(AND('Average of Data set'!AP20&gt;=3,'Average of Data set'!AE20&lt;27),'Average of Data set'!BV20,"Failure"))</f>
        <v/>
      </c>
      <c r="Y20" s="100" t="str">
        <f aca="false">IF('Average of Data set'!AE20="","",IF(AND('Average of Data set'!AP20&gt;=3,'Average of Data set'!AE20&lt;27),'Average of Data set'!CD20,"Failure"))</f>
        <v/>
      </c>
      <c r="Z20" s="101" t="str">
        <f aca="false">IF('Average of Data set'!AE20="","",IF(AND('Average of Data set'!AP20&gt;=3,'Average of Data set'!AE20&lt;27),'Average of Data set'!CL20,"Failure"))</f>
        <v/>
      </c>
    </row>
    <row r="21" customFormat="false" ht="15" hidden="false" customHeight="true" outlineLevel="0" collapsed="false">
      <c r="A21" s="62" t="str">
        <f aca="false">IF('Raw Data'!A21="","",'Raw Data'!A21)</f>
        <v/>
      </c>
      <c r="B21" s="63" t="str">
        <f aca="false">IF('Raw Data'!B21="","",'Raw Data'!B21)</f>
        <v/>
      </c>
      <c r="C21" s="99" t="str">
        <f aca="false">IF('Average of Data set'!C21="","",IF(AND('Average of Data set'!AI21&gt;=3,'Average of Data set'!C21&lt;27),'Average of Data set'!BO21,"Failure"))</f>
        <v/>
      </c>
      <c r="D21" s="100" t="str">
        <f aca="false">IF('Average of Data set'!C21="","",IF(AND('Average of Data set'!AI21&gt;=3,'Average of Data set'!C21&lt;27),'Average of Data set'!BW21,"Failure"))</f>
        <v/>
      </c>
      <c r="E21" s="101" t="str">
        <f aca="false">IF('Average of Data set'!C21="","",IF(AND('Average of Data set'!AI21&gt;=3,'Average of Data set'!C21&lt;27),'Average of Data set'!CE21,"Failure"))</f>
        <v/>
      </c>
      <c r="F21" s="99" t="str">
        <f aca="false">IF('Average of Data set'!G21="","",IF(AND('Average of Data set'!AJ21&gt;=3,'Average of Data set'!G21&lt;27),'Average of Data set'!BP21,"Failure"))</f>
        <v/>
      </c>
      <c r="G21" s="100" t="str">
        <f aca="false">IF('Average of Data set'!G21="","",IF(AND('Average of Data set'!AJ21&gt;=3,'Average of Data set'!G21&lt;27),'Average of Data set'!BX21,"Failure"))</f>
        <v/>
      </c>
      <c r="H21" s="101" t="str">
        <f aca="false">IF('Average of Data set'!G21="","",IF(AND('Average of Data set'!AJ21&gt;=3,'Average of Data set'!G21&lt;27),'Average of Data set'!CF21,"Failure"))</f>
        <v/>
      </c>
      <c r="I21" s="99" t="str">
        <f aca="false">IF('Average of Data set'!K21="","",IF(AND('Average of Data set'!AK21&gt;=3,'Average of Data set'!K21&lt;27),'Average of Data set'!BQ21,"Failure"))</f>
        <v/>
      </c>
      <c r="J21" s="100" t="str">
        <f aca="false">IF('Average of Data set'!K21="","",IF(AND('Average of Data set'!AK21&gt;=3,'Average of Data set'!K21&lt;27),'Average of Data set'!BY21,"Failure"))</f>
        <v/>
      </c>
      <c r="K21" s="101" t="str">
        <f aca="false">IF('Average of Data set'!K21="","",IF(AND('Average of Data set'!AK21&gt;=3,'Average of Data set'!K21&lt;27),'Average of Data set'!CG21,"Failure"))</f>
        <v/>
      </c>
      <c r="L21" s="99" t="str">
        <f aca="false">IF('Average of Data set'!O21="","",IF(AND('Average of Data set'!AL21&gt;=3,'Average of Data set'!O21&lt;27),'Average of Data set'!BR21,"Failure"))</f>
        <v/>
      </c>
      <c r="M21" s="100" t="str">
        <f aca="false">IF('Average of Data set'!O21="","",IF(AND('Average of Data set'!AL21&gt;=3,'Average of Data set'!O21&lt;27),'Average of Data set'!BZ21,"Failure"))</f>
        <v/>
      </c>
      <c r="N21" s="101" t="str">
        <f aca="false">IF('Average of Data set'!O21="","",IF(AND('Average of Data set'!AL21&gt;=3,'Average of Data set'!O21&lt;27),'Average of Data set'!CH21,"Failure"))</f>
        <v/>
      </c>
      <c r="O21" s="99" t="str">
        <f aca="false">IF('Average of Data set'!S21="","",IF(AND('Average of Data set'!AM21&gt;=3,'Average of Data set'!S21&lt;27),'Average of Data set'!BS21,"Failure"))</f>
        <v/>
      </c>
      <c r="P21" s="100" t="str">
        <f aca="false">IF('Average of Data set'!S21="","",IF(AND('Average of Data set'!AM21&gt;=3,'Average of Data set'!S21&lt;27),'Average of Data set'!CA21,"Failure"))</f>
        <v/>
      </c>
      <c r="Q21" s="101" t="str">
        <f aca="false">IF('Average of Data set'!S21="","",IF(AND('Average of Data set'!AM21&gt;=3,'Average of Data set'!S21&lt;27),'Average of Data set'!CI21,"Failure"))</f>
        <v/>
      </c>
      <c r="R21" s="99" t="str">
        <f aca="false">IF('Average of Data set'!W21="","",IF(AND('Average of Data set'!AN21&gt;=3,'Average of Data set'!W21&lt;27),'Average of Data set'!BT21,"Failure"))</f>
        <v/>
      </c>
      <c r="S21" s="100" t="str">
        <f aca="false">IF('Average of Data set'!W21="","",IF(AND('Average of Data set'!AN21&gt;=3,'Average of Data set'!W21&lt;27),'Average of Data set'!CB21,"Failure"))</f>
        <v/>
      </c>
      <c r="T21" s="101" t="str">
        <f aca="false">IF('Average of Data set'!W21="","",IF(AND('Average of Data set'!AN21&gt;=3,'Average of Data set'!W21&lt;27),'Average of Data set'!CJ21,"Failure"))</f>
        <v/>
      </c>
      <c r="U21" s="99" t="str">
        <f aca="false">IF('Average of Data set'!AA21="","",IF(AND('Average of Data set'!AO21&gt;=3,'Average of Data set'!AA21&lt;27),'Average of Data set'!BU21,"Failure"))</f>
        <v/>
      </c>
      <c r="V21" s="100" t="str">
        <f aca="false">IF('Average of Data set'!AA21="","",IF(AND('Average of Data set'!AO21&gt;=3,'Average of Data set'!AA21&lt;27),'Average of Data set'!CC21,"Failure"))</f>
        <v/>
      </c>
      <c r="W21" s="101" t="str">
        <f aca="false">IF('Average of Data set'!AA21="","",IF(AND('Average of Data set'!AO21&gt;=3,'Average of Data set'!AA21&lt;27),'Average of Data set'!CK21,"Failure"))</f>
        <v/>
      </c>
      <c r="X21" s="99" t="str">
        <f aca="false">IF('Average of Data set'!AE21="","",IF(AND('Average of Data set'!AP21&gt;=3,'Average of Data set'!AE21&lt;27),'Average of Data set'!BV21,"Failure"))</f>
        <v/>
      </c>
      <c r="Y21" s="100" t="str">
        <f aca="false">IF('Average of Data set'!AE21="","",IF(AND('Average of Data set'!AP21&gt;=3,'Average of Data set'!AE21&lt;27),'Average of Data set'!CD21,"Failure"))</f>
        <v/>
      </c>
      <c r="Z21" s="101" t="str">
        <f aca="false">IF('Average of Data set'!AE21="","",IF(AND('Average of Data set'!AP21&gt;=3,'Average of Data set'!AE21&lt;27),'Average of Data set'!CL21,"Failure"))</f>
        <v/>
      </c>
    </row>
    <row r="22" customFormat="false" ht="15" hidden="false" customHeight="true" outlineLevel="0" collapsed="false">
      <c r="A22" s="62" t="str">
        <f aca="false">IF('Raw Data'!A22="","",'Raw Data'!A22)</f>
        <v/>
      </c>
      <c r="B22" s="63" t="str">
        <f aca="false">IF('Raw Data'!B22="","",'Raw Data'!B22)</f>
        <v/>
      </c>
      <c r="C22" s="99" t="str">
        <f aca="false">IF('Average of Data set'!C22="","",IF(AND('Average of Data set'!AI22&gt;=3,'Average of Data set'!C22&lt;27),'Average of Data set'!BO22,"Failure"))</f>
        <v/>
      </c>
      <c r="D22" s="100" t="str">
        <f aca="false">IF('Average of Data set'!C22="","",IF(AND('Average of Data set'!AI22&gt;=3,'Average of Data set'!C22&lt;27),'Average of Data set'!BW22,"Failure"))</f>
        <v/>
      </c>
      <c r="E22" s="101" t="str">
        <f aca="false">IF('Average of Data set'!C22="","",IF(AND('Average of Data set'!AI22&gt;=3,'Average of Data set'!C22&lt;27),'Average of Data set'!CE22,"Failure"))</f>
        <v/>
      </c>
      <c r="F22" s="99" t="str">
        <f aca="false">IF('Average of Data set'!G22="","",IF(AND('Average of Data set'!AJ22&gt;=3,'Average of Data set'!G22&lt;27),'Average of Data set'!BP22,"Failure"))</f>
        <v/>
      </c>
      <c r="G22" s="100" t="str">
        <f aca="false">IF('Average of Data set'!G22="","",IF(AND('Average of Data set'!AJ22&gt;=3,'Average of Data set'!G22&lt;27),'Average of Data set'!BX22,"Failure"))</f>
        <v/>
      </c>
      <c r="H22" s="101" t="str">
        <f aca="false">IF('Average of Data set'!G22="","",IF(AND('Average of Data set'!AJ22&gt;=3,'Average of Data set'!G22&lt;27),'Average of Data set'!CF22,"Failure"))</f>
        <v/>
      </c>
      <c r="I22" s="99" t="str">
        <f aca="false">IF('Average of Data set'!K22="","",IF(AND('Average of Data set'!AK22&gt;=3,'Average of Data set'!K22&lt;27),'Average of Data set'!BQ22,"Failure"))</f>
        <v/>
      </c>
      <c r="J22" s="100" t="str">
        <f aca="false">IF('Average of Data set'!K22="","",IF(AND('Average of Data set'!AK22&gt;=3,'Average of Data set'!K22&lt;27),'Average of Data set'!BY22,"Failure"))</f>
        <v/>
      </c>
      <c r="K22" s="101" t="str">
        <f aca="false">IF('Average of Data set'!K22="","",IF(AND('Average of Data set'!AK22&gt;=3,'Average of Data set'!K22&lt;27),'Average of Data set'!CG22,"Failure"))</f>
        <v/>
      </c>
      <c r="L22" s="99" t="str">
        <f aca="false">IF('Average of Data set'!O22="","",IF(AND('Average of Data set'!AL22&gt;=3,'Average of Data set'!O22&lt;27),'Average of Data set'!BR22,"Failure"))</f>
        <v/>
      </c>
      <c r="M22" s="100" t="str">
        <f aca="false">IF('Average of Data set'!O22="","",IF(AND('Average of Data set'!AL22&gt;=3,'Average of Data set'!O22&lt;27),'Average of Data set'!BZ22,"Failure"))</f>
        <v/>
      </c>
      <c r="N22" s="101" t="str">
        <f aca="false">IF('Average of Data set'!O22="","",IF(AND('Average of Data set'!AL22&gt;=3,'Average of Data set'!O22&lt;27),'Average of Data set'!CH22,"Failure"))</f>
        <v/>
      </c>
      <c r="O22" s="99" t="str">
        <f aca="false">IF('Average of Data set'!S22="","",IF(AND('Average of Data set'!AM22&gt;=3,'Average of Data set'!S22&lt;27),'Average of Data set'!BS22,"Failure"))</f>
        <v/>
      </c>
      <c r="P22" s="100" t="str">
        <f aca="false">IF('Average of Data set'!S22="","",IF(AND('Average of Data set'!AM22&gt;=3,'Average of Data set'!S22&lt;27),'Average of Data set'!CA22,"Failure"))</f>
        <v/>
      </c>
      <c r="Q22" s="101" t="str">
        <f aca="false">IF('Average of Data set'!S22="","",IF(AND('Average of Data set'!AM22&gt;=3,'Average of Data set'!S22&lt;27),'Average of Data set'!CI22,"Failure"))</f>
        <v/>
      </c>
      <c r="R22" s="99" t="str">
        <f aca="false">IF('Average of Data set'!W22="","",IF(AND('Average of Data set'!AN22&gt;=3,'Average of Data set'!W22&lt;27),'Average of Data set'!BT22,"Failure"))</f>
        <v/>
      </c>
      <c r="S22" s="100" t="str">
        <f aca="false">IF('Average of Data set'!W22="","",IF(AND('Average of Data set'!AN22&gt;=3,'Average of Data set'!W22&lt;27),'Average of Data set'!CB22,"Failure"))</f>
        <v/>
      </c>
      <c r="T22" s="101" t="str">
        <f aca="false">IF('Average of Data set'!W22="","",IF(AND('Average of Data set'!AN22&gt;=3,'Average of Data set'!W22&lt;27),'Average of Data set'!CJ22,"Failure"))</f>
        <v/>
      </c>
      <c r="U22" s="99" t="str">
        <f aca="false">IF('Average of Data set'!AA22="","",IF(AND('Average of Data set'!AO22&gt;=3,'Average of Data set'!AA22&lt;27),'Average of Data set'!BU22,"Failure"))</f>
        <v/>
      </c>
      <c r="V22" s="100" t="str">
        <f aca="false">IF('Average of Data set'!AA22="","",IF(AND('Average of Data set'!AO22&gt;=3,'Average of Data set'!AA22&lt;27),'Average of Data set'!CC22,"Failure"))</f>
        <v/>
      </c>
      <c r="W22" s="101" t="str">
        <f aca="false">IF('Average of Data set'!AA22="","",IF(AND('Average of Data set'!AO22&gt;=3,'Average of Data set'!AA22&lt;27),'Average of Data set'!CK22,"Failure"))</f>
        <v/>
      </c>
      <c r="X22" s="99" t="str">
        <f aca="false">IF('Average of Data set'!AE22="","",IF(AND('Average of Data set'!AP22&gt;=3,'Average of Data set'!AE22&lt;27),'Average of Data set'!BV22,"Failure"))</f>
        <v/>
      </c>
      <c r="Y22" s="100" t="str">
        <f aca="false">IF('Average of Data set'!AE22="","",IF(AND('Average of Data set'!AP22&gt;=3,'Average of Data set'!AE22&lt;27),'Average of Data set'!CD22,"Failure"))</f>
        <v/>
      </c>
      <c r="Z22" s="101" t="str">
        <f aca="false">IF('Average of Data set'!AE22="","",IF(AND('Average of Data set'!AP22&gt;=3,'Average of Data set'!AE22&lt;27),'Average of Data set'!CL22,"Failure"))</f>
        <v/>
      </c>
    </row>
    <row r="23" customFormat="false" ht="15" hidden="false" customHeight="true" outlineLevel="0" collapsed="false">
      <c r="A23" s="62" t="str">
        <f aca="false">IF('Raw Data'!A23="","",'Raw Data'!A23)</f>
        <v/>
      </c>
      <c r="B23" s="63" t="str">
        <f aca="false">IF('Raw Data'!B23="","",'Raw Data'!B23)</f>
        <v/>
      </c>
      <c r="C23" s="99" t="str">
        <f aca="false">IF('Average of Data set'!C23="","",IF(AND('Average of Data set'!AI23&gt;=3,'Average of Data set'!C23&lt;27),'Average of Data set'!BO23,"Failure"))</f>
        <v/>
      </c>
      <c r="D23" s="100" t="str">
        <f aca="false">IF('Average of Data set'!C23="","",IF(AND('Average of Data set'!AI23&gt;=3,'Average of Data set'!C23&lt;27),'Average of Data set'!BW23,"Failure"))</f>
        <v/>
      </c>
      <c r="E23" s="101" t="str">
        <f aca="false">IF('Average of Data set'!C23="","",IF(AND('Average of Data set'!AI23&gt;=3,'Average of Data set'!C23&lt;27),'Average of Data set'!CE23,"Failure"))</f>
        <v/>
      </c>
      <c r="F23" s="99" t="str">
        <f aca="false">IF('Average of Data set'!G23="","",IF(AND('Average of Data set'!AJ23&gt;=3,'Average of Data set'!G23&lt;27),'Average of Data set'!BP23,"Failure"))</f>
        <v/>
      </c>
      <c r="G23" s="100" t="str">
        <f aca="false">IF('Average of Data set'!G23="","",IF(AND('Average of Data set'!AJ23&gt;=3,'Average of Data set'!G23&lt;27),'Average of Data set'!BX23,"Failure"))</f>
        <v/>
      </c>
      <c r="H23" s="101" t="str">
        <f aca="false">IF('Average of Data set'!G23="","",IF(AND('Average of Data set'!AJ23&gt;=3,'Average of Data set'!G23&lt;27),'Average of Data set'!CF23,"Failure"))</f>
        <v/>
      </c>
      <c r="I23" s="99" t="str">
        <f aca="false">IF('Average of Data set'!K23="","",IF(AND('Average of Data set'!AK23&gt;=3,'Average of Data set'!K23&lt;27),'Average of Data set'!BQ23,"Failure"))</f>
        <v/>
      </c>
      <c r="J23" s="100" t="str">
        <f aca="false">IF('Average of Data set'!K23="","",IF(AND('Average of Data set'!AK23&gt;=3,'Average of Data set'!K23&lt;27),'Average of Data set'!BY23,"Failure"))</f>
        <v/>
      </c>
      <c r="K23" s="101" t="str">
        <f aca="false">IF('Average of Data set'!K23="","",IF(AND('Average of Data set'!AK23&gt;=3,'Average of Data set'!K23&lt;27),'Average of Data set'!CG23,"Failure"))</f>
        <v/>
      </c>
      <c r="L23" s="99" t="str">
        <f aca="false">IF('Average of Data set'!O23="","",IF(AND('Average of Data set'!AL23&gt;=3,'Average of Data set'!O23&lt;27),'Average of Data set'!BR23,"Failure"))</f>
        <v/>
      </c>
      <c r="M23" s="100" t="str">
        <f aca="false">IF('Average of Data set'!O23="","",IF(AND('Average of Data set'!AL23&gt;=3,'Average of Data set'!O23&lt;27),'Average of Data set'!BZ23,"Failure"))</f>
        <v/>
      </c>
      <c r="N23" s="101" t="str">
        <f aca="false">IF('Average of Data set'!O23="","",IF(AND('Average of Data set'!AL23&gt;=3,'Average of Data set'!O23&lt;27),'Average of Data set'!CH23,"Failure"))</f>
        <v/>
      </c>
      <c r="O23" s="99" t="str">
        <f aca="false">IF('Average of Data set'!S23="","",IF(AND('Average of Data set'!AM23&gt;=3,'Average of Data set'!S23&lt;27),'Average of Data set'!BS23,"Failure"))</f>
        <v/>
      </c>
      <c r="P23" s="100" t="str">
        <f aca="false">IF('Average of Data set'!S23="","",IF(AND('Average of Data set'!AM23&gt;=3,'Average of Data set'!S23&lt;27),'Average of Data set'!CA23,"Failure"))</f>
        <v/>
      </c>
      <c r="Q23" s="101" t="str">
        <f aca="false">IF('Average of Data set'!S23="","",IF(AND('Average of Data set'!AM23&gt;=3,'Average of Data set'!S23&lt;27),'Average of Data set'!CI23,"Failure"))</f>
        <v/>
      </c>
      <c r="R23" s="99" t="str">
        <f aca="false">IF('Average of Data set'!W23="","",IF(AND('Average of Data set'!AN23&gt;=3,'Average of Data set'!W23&lt;27),'Average of Data set'!BT23,"Failure"))</f>
        <v/>
      </c>
      <c r="S23" s="100" t="str">
        <f aca="false">IF('Average of Data set'!W23="","",IF(AND('Average of Data set'!AN23&gt;=3,'Average of Data set'!W23&lt;27),'Average of Data set'!CB23,"Failure"))</f>
        <v/>
      </c>
      <c r="T23" s="101" t="str">
        <f aca="false">IF('Average of Data set'!W23="","",IF(AND('Average of Data set'!AN23&gt;=3,'Average of Data set'!W23&lt;27),'Average of Data set'!CJ23,"Failure"))</f>
        <v/>
      </c>
      <c r="U23" s="99" t="str">
        <f aca="false">IF('Average of Data set'!AA23="","",IF(AND('Average of Data set'!AO23&gt;=3,'Average of Data set'!AA23&lt;27),'Average of Data set'!BU23,"Failure"))</f>
        <v/>
      </c>
      <c r="V23" s="100" t="str">
        <f aca="false">IF('Average of Data set'!AA23="","",IF(AND('Average of Data set'!AO23&gt;=3,'Average of Data set'!AA23&lt;27),'Average of Data set'!CC23,"Failure"))</f>
        <v/>
      </c>
      <c r="W23" s="101" t="str">
        <f aca="false">IF('Average of Data set'!AA23="","",IF(AND('Average of Data set'!AO23&gt;=3,'Average of Data set'!AA23&lt;27),'Average of Data set'!CK23,"Failure"))</f>
        <v/>
      </c>
      <c r="X23" s="99" t="str">
        <f aca="false">IF('Average of Data set'!AE23="","",IF(AND('Average of Data set'!AP23&gt;=3,'Average of Data set'!AE23&lt;27),'Average of Data set'!BV23,"Failure"))</f>
        <v/>
      </c>
      <c r="Y23" s="100" t="str">
        <f aca="false">IF('Average of Data set'!AE23="","",IF(AND('Average of Data set'!AP23&gt;=3,'Average of Data set'!AE23&lt;27),'Average of Data set'!CD23,"Failure"))</f>
        <v/>
      </c>
      <c r="Z23" s="101" t="str">
        <f aca="false">IF('Average of Data set'!AE23="","",IF(AND('Average of Data set'!AP23&gt;=3,'Average of Data set'!AE23&lt;27),'Average of Data set'!CL23,"Failure"))</f>
        <v/>
      </c>
    </row>
    <row r="24" customFormat="false" ht="15" hidden="false" customHeight="true" outlineLevel="0" collapsed="false">
      <c r="A24" s="62" t="str">
        <f aca="false">IF('Raw Data'!A24="","",'Raw Data'!A24)</f>
        <v/>
      </c>
      <c r="B24" s="63" t="str">
        <f aca="false">IF('Raw Data'!B24="","",'Raw Data'!B24)</f>
        <v/>
      </c>
      <c r="C24" s="99" t="str">
        <f aca="false">IF('Average of Data set'!C24="","",IF(AND('Average of Data set'!AI24&gt;=3,'Average of Data set'!C24&lt;27),'Average of Data set'!BO24,"Failure"))</f>
        <v/>
      </c>
      <c r="D24" s="100" t="str">
        <f aca="false">IF('Average of Data set'!C24="","",IF(AND('Average of Data set'!AI24&gt;=3,'Average of Data set'!C24&lt;27),'Average of Data set'!BW24,"Failure"))</f>
        <v/>
      </c>
      <c r="E24" s="101" t="str">
        <f aca="false">IF('Average of Data set'!C24="","",IF(AND('Average of Data set'!AI24&gt;=3,'Average of Data set'!C24&lt;27),'Average of Data set'!CE24,"Failure"))</f>
        <v/>
      </c>
      <c r="F24" s="99" t="str">
        <f aca="false">IF('Average of Data set'!G24="","",IF(AND('Average of Data set'!AJ24&gt;=3,'Average of Data set'!G24&lt;27),'Average of Data set'!BP24,"Failure"))</f>
        <v/>
      </c>
      <c r="G24" s="100" t="str">
        <f aca="false">IF('Average of Data set'!G24="","",IF(AND('Average of Data set'!AJ24&gt;=3,'Average of Data set'!G24&lt;27),'Average of Data set'!BX24,"Failure"))</f>
        <v/>
      </c>
      <c r="H24" s="101" t="str">
        <f aca="false">IF('Average of Data set'!G24="","",IF(AND('Average of Data set'!AJ24&gt;=3,'Average of Data set'!G24&lt;27),'Average of Data set'!CF24,"Failure"))</f>
        <v/>
      </c>
      <c r="I24" s="99" t="str">
        <f aca="false">IF('Average of Data set'!K24="","",IF(AND('Average of Data set'!AK24&gt;=3,'Average of Data set'!K24&lt;27),'Average of Data set'!BQ24,"Failure"))</f>
        <v/>
      </c>
      <c r="J24" s="100" t="str">
        <f aca="false">IF('Average of Data set'!K24="","",IF(AND('Average of Data set'!AK24&gt;=3,'Average of Data set'!K24&lt;27),'Average of Data set'!BY24,"Failure"))</f>
        <v/>
      </c>
      <c r="K24" s="101" t="str">
        <f aca="false">IF('Average of Data set'!K24="","",IF(AND('Average of Data set'!AK24&gt;=3,'Average of Data set'!K24&lt;27),'Average of Data set'!CG24,"Failure"))</f>
        <v/>
      </c>
      <c r="L24" s="99" t="str">
        <f aca="false">IF('Average of Data set'!O24="","",IF(AND('Average of Data set'!AL24&gt;=3,'Average of Data set'!O24&lt;27),'Average of Data set'!BR24,"Failure"))</f>
        <v/>
      </c>
      <c r="M24" s="100" t="str">
        <f aca="false">IF('Average of Data set'!O24="","",IF(AND('Average of Data set'!AL24&gt;=3,'Average of Data set'!O24&lt;27),'Average of Data set'!BZ24,"Failure"))</f>
        <v/>
      </c>
      <c r="N24" s="101" t="str">
        <f aca="false">IF('Average of Data set'!O24="","",IF(AND('Average of Data set'!AL24&gt;=3,'Average of Data set'!O24&lt;27),'Average of Data set'!CH24,"Failure"))</f>
        <v/>
      </c>
      <c r="O24" s="99" t="str">
        <f aca="false">IF('Average of Data set'!S24="","",IF(AND('Average of Data set'!AM24&gt;=3,'Average of Data set'!S24&lt;27),'Average of Data set'!BS24,"Failure"))</f>
        <v/>
      </c>
      <c r="P24" s="100" t="str">
        <f aca="false">IF('Average of Data set'!S24="","",IF(AND('Average of Data set'!AM24&gt;=3,'Average of Data set'!S24&lt;27),'Average of Data set'!CA24,"Failure"))</f>
        <v/>
      </c>
      <c r="Q24" s="101" t="str">
        <f aca="false">IF('Average of Data set'!S24="","",IF(AND('Average of Data set'!AM24&gt;=3,'Average of Data set'!S24&lt;27),'Average of Data set'!CI24,"Failure"))</f>
        <v/>
      </c>
      <c r="R24" s="99" t="str">
        <f aca="false">IF('Average of Data set'!W24="","",IF(AND('Average of Data set'!AN24&gt;=3,'Average of Data set'!W24&lt;27),'Average of Data set'!BT24,"Failure"))</f>
        <v/>
      </c>
      <c r="S24" s="100" t="str">
        <f aca="false">IF('Average of Data set'!W24="","",IF(AND('Average of Data set'!AN24&gt;=3,'Average of Data set'!W24&lt;27),'Average of Data set'!CB24,"Failure"))</f>
        <v/>
      </c>
      <c r="T24" s="101" t="str">
        <f aca="false">IF('Average of Data set'!W24="","",IF(AND('Average of Data set'!AN24&gt;=3,'Average of Data set'!W24&lt;27),'Average of Data set'!CJ24,"Failure"))</f>
        <v/>
      </c>
      <c r="U24" s="99" t="str">
        <f aca="false">IF('Average of Data set'!AA24="","",IF(AND('Average of Data set'!AO24&gt;=3,'Average of Data set'!AA24&lt;27),'Average of Data set'!BU24,"Failure"))</f>
        <v/>
      </c>
      <c r="V24" s="100" t="str">
        <f aca="false">IF('Average of Data set'!AA24="","",IF(AND('Average of Data set'!AO24&gt;=3,'Average of Data set'!AA24&lt;27),'Average of Data set'!CC24,"Failure"))</f>
        <v/>
      </c>
      <c r="W24" s="101" t="str">
        <f aca="false">IF('Average of Data set'!AA24="","",IF(AND('Average of Data set'!AO24&gt;=3,'Average of Data set'!AA24&lt;27),'Average of Data set'!CK24,"Failure"))</f>
        <v/>
      </c>
      <c r="X24" s="99" t="str">
        <f aca="false">IF('Average of Data set'!AE24="","",IF(AND('Average of Data set'!AP24&gt;=3,'Average of Data set'!AE24&lt;27),'Average of Data set'!BV24,"Failure"))</f>
        <v/>
      </c>
      <c r="Y24" s="100" t="str">
        <f aca="false">IF('Average of Data set'!AE24="","",IF(AND('Average of Data set'!AP24&gt;=3,'Average of Data set'!AE24&lt;27),'Average of Data set'!CD24,"Failure"))</f>
        <v/>
      </c>
      <c r="Z24" s="101" t="str">
        <f aca="false">IF('Average of Data set'!AE24="","",IF(AND('Average of Data set'!AP24&gt;=3,'Average of Data set'!AE24&lt;27),'Average of Data set'!CL24,"Failure"))</f>
        <v/>
      </c>
    </row>
    <row r="25" customFormat="false" ht="15" hidden="false" customHeight="true" outlineLevel="0" collapsed="false">
      <c r="A25" s="62" t="str">
        <f aca="false">IF('Raw Data'!A25="","",'Raw Data'!A25)</f>
        <v/>
      </c>
      <c r="B25" s="63" t="str">
        <f aca="false">IF('Raw Data'!B25="","",'Raw Data'!B25)</f>
        <v/>
      </c>
      <c r="C25" s="99" t="str">
        <f aca="false">IF('Average of Data set'!C25="","",IF(AND('Average of Data set'!AI25&gt;=3,'Average of Data set'!C25&lt;27),'Average of Data set'!BO25,"Failure"))</f>
        <v/>
      </c>
      <c r="D25" s="100" t="str">
        <f aca="false">IF('Average of Data set'!C25="","",IF(AND('Average of Data set'!AI25&gt;=3,'Average of Data set'!C25&lt;27),'Average of Data set'!BW25,"Failure"))</f>
        <v/>
      </c>
      <c r="E25" s="101" t="str">
        <f aca="false">IF('Average of Data set'!C25="","",IF(AND('Average of Data set'!AI25&gt;=3,'Average of Data set'!C25&lt;27),'Average of Data set'!CE25,"Failure"))</f>
        <v/>
      </c>
      <c r="F25" s="99" t="str">
        <f aca="false">IF('Average of Data set'!G25="","",IF(AND('Average of Data set'!AJ25&gt;=3,'Average of Data set'!G25&lt;27),'Average of Data set'!BP25,"Failure"))</f>
        <v/>
      </c>
      <c r="G25" s="100" t="str">
        <f aca="false">IF('Average of Data set'!G25="","",IF(AND('Average of Data set'!AJ25&gt;=3,'Average of Data set'!G25&lt;27),'Average of Data set'!BX25,"Failure"))</f>
        <v/>
      </c>
      <c r="H25" s="101" t="str">
        <f aca="false">IF('Average of Data set'!G25="","",IF(AND('Average of Data set'!AJ25&gt;=3,'Average of Data set'!G25&lt;27),'Average of Data set'!CF25,"Failure"))</f>
        <v/>
      </c>
      <c r="I25" s="99" t="str">
        <f aca="false">IF('Average of Data set'!K25="","",IF(AND('Average of Data set'!AK25&gt;=3,'Average of Data set'!K25&lt;27),'Average of Data set'!BQ25,"Failure"))</f>
        <v/>
      </c>
      <c r="J25" s="100" t="str">
        <f aca="false">IF('Average of Data set'!K25="","",IF(AND('Average of Data set'!AK25&gt;=3,'Average of Data set'!K25&lt;27),'Average of Data set'!BY25,"Failure"))</f>
        <v/>
      </c>
      <c r="K25" s="101" t="str">
        <f aca="false">IF('Average of Data set'!K25="","",IF(AND('Average of Data set'!AK25&gt;=3,'Average of Data set'!K25&lt;27),'Average of Data set'!CG25,"Failure"))</f>
        <v/>
      </c>
      <c r="L25" s="99" t="str">
        <f aca="false">IF('Average of Data set'!O25="","",IF(AND('Average of Data set'!AL25&gt;=3,'Average of Data set'!O25&lt;27),'Average of Data set'!BR25,"Failure"))</f>
        <v/>
      </c>
      <c r="M25" s="100" t="str">
        <f aca="false">IF('Average of Data set'!O25="","",IF(AND('Average of Data set'!AL25&gt;=3,'Average of Data set'!O25&lt;27),'Average of Data set'!BZ25,"Failure"))</f>
        <v/>
      </c>
      <c r="N25" s="101" t="str">
        <f aca="false">IF('Average of Data set'!O25="","",IF(AND('Average of Data set'!AL25&gt;=3,'Average of Data set'!O25&lt;27),'Average of Data set'!CH25,"Failure"))</f>
        <v/>
      </c>
      <c r="O25" s="99" t="str">
        <f aca="false">IF('Average of Data set'!S25="","",IF(AND('Average of Data set'!AM25&gt;=3,'Average of Data set'!S25&lt;27),'Average of Data set'!BS25,"Failure"))</f>
        <v/>
      </c>
      <c r="P25" s="100" t="str">
        <f aca="false">IF('Average of Data set'!S25="","",IF(AND('Average of Data set'!AM25&gt;=3,'Average of Data set'!S25&lt;27),'Average of Data set'!CA25,"Failure"))</f>
        <v/>
      </c>
      <c r="Q25" s="101" t="str">
        <f aca="false">IF('Average of Data set'!S25="","",IF(AND('Average of Data set'!AM25&gt;=3,'Average of Data set'!S25&lt;27),'Average of Data set'!CI25,"Failure"))</f>
        <v/>
      </c>
      <c r="R25" s="99" t="str">
        <f aca="false">IF('Average of Data set'!W25="","",IF(AND('Average of Data set'!AN25&gt;=3,'Average of Data set'!W25&lt;27),'Average of Data set'!BT25,"Failure"))</f>
        <v/>
      </c>
      <c r="S25" s="100" t="str">
        <f aca="false">IF('Average of Data set'!W25="","",IF(AND('Average of Data set'!AN25&gt;=3,'Average of Data set'!W25&lt;27),'Average of Data set'!CB25,"Failure"))</f>
        <v/>
      </c>
      <c r="T25" s="101" t="str">
        <f aca="false">IF('Average of Data set'!W25="","",IF(AND('Average of Data set'!AN25&gt;=3,'Average of Data set'!W25&lt;27),'Average of Data set'!CJ25,"Failure"))</f>
        <v/>
      </c>
      <c r="U25" s="99" t="str">
        <f aca="false">IF('Average of Data set'!AA25="","",IF(AND('Average of Data set'!AO25&gt;=3,'Average of Data set'!AA25&lt;27),'Average of Data set'!BU25,"Failure"))</f>
        <v/>
      </c>
      <c r="V25" s="100" t="str">
        <f aca="false">IF('Average of Data set'!AA25="","",IF(AND('Average of Data set'!AO25&gt;=3,'Average of Data set'!AA25&lt;27),'Average of Data set'!CC25,"Failure"))</f>
        <v/>
      </c>
      <c r="W25" s="101" t="str">
        <f aca="false">IF('Average of Data set'!AA25="","",IF(AND('Average of Data set'!AO25&gt;=3,'Average of Data set'!AA25&lt;27),'Average of Data set'!CK25,"Failure"))</f>
        <v/>
      </c>
      <c r="X25" s="99" t="str">
        <f aca="false">IF('Average of Data set'!AE25="","",IF(AND('Average of Data set'!AP25&gt;=3,'Average of Data set'!AE25&lt;27),'Average of Data set'!BV25,"Failure"))</f>
        <v/>
      </c>
      <c r="Y25" s="100" t="str">
        <f aca="false">IF('Average of Data set'!AE25="","",IF(AND('Average of Data set'!AP25&gt;=3,'Average of Data set'!AE25&lt;27),'Average of Data set'!CD25,"Failure"))</f>
        <v/>
      </c>
      <c r="Z25" s="101" t="str">
        <f aca="false">IF('Average of Data set'!AE25="","",IF(AND('Average of Data set'!AP25&gt;=3,'Average of Data set'!AE25&lt;27),'Average of Data set'!CL25,"Failure"))</f>
        <v/>
      </c>
    </row>
    <row r="26" customFormat="false" ht="15" hidden="false" customHeight="true" outlineLevel="0" collapsed="false">
      <c r="A26" s="102" t="str">
        <f aca="false">IF('Raw Data'!A26="","",'Raw Data'!A26)</f>
        <v/>
      </c>
      <c r="B26" s="94" t="str">
        <f aca="false">IF('Raw Data'!B26="","",'Raw Data'!B26)</f>
        <v/>
      </c>
      <c r="C26" s="99" t="str">
        <f aca="false">IF('Average of Data set'!C26="","",IF(AND('Average of Data set'!AI26&gt;=3,'Average of Data set'!C26&lt;27),'Average of Data set'!BO26,"Failure"))</f>
        <v/>
      </c>
      <c r="D26" s="100" t="str">
        <f aca="false">IF('Average of Data set'!C26="","",IF(AND('Average of Data set'!AI26&gt;=3,'Average of Data set'!C26&lt;27),'Average of Data set'!BW26,"Failure"))</f>
        <v/>
      </c>
      <c r="E26" s="101" t="str">
        <f aca="false">IF('Average of Data set'!C26="","",IF(AND('Average of Data set'!AI26&gt;=3,'Average of Data set'!C26&lt;27),'Average of Data set'!CE26,"Failure"))</f>
        <v/>
      </c>
      <c r="F26" s="99" t="str">
        <f aca="false">IF('Average of Data set'!G26="","",IF(AND('Average of Data set'!AJ26&gt;=3,'Average of Data set'!G26&lt;27),'Average of Data set'!BP26,"Failure"))</f>
        <v/>
      </c>
      <c r="G26" s="100" t="str">
        <f aca="false">IF('Average of Data set'!G26="","",IF(AND('Average of Data set'!AJ26&gt;=3,'Average of Data set'!G26&lt;27),'Average of Data set'!BX26,"Failure"))</f>
        <v/>
      </c>
      <c r="H26" s="101" t="str">
        <f aca="false">IF('Average of Data set'!G26="","",IF(AND('Average of Data set'!AJ26&gt;=3,'Average of Data set'!G26&lt;27),'Average of Data set'!CF26,"Failure"))</f>
        <v/>
      </c>
      <c r="I26" s="99" t="str">
        <f aca="false">IF('Average of Data set'!K26="","",IF(AND('Average of Data set'!AK26&gt;=3,'Average of Data set'!K26&lt;27),'Average of Data set'!BQ26,"Failure"))</f>
        <v/>
      </c>
      <c r="J26" s="100" t="str">
        <f aca="false">IF('Average of Data set'!K26="","",IF(AND('Average of Data set'!AK26&gt;=3,'Average of Data set'!K26&lt;27),'Average of Data set'!BY26,"Failure"))</f>
        <v/>
      </c>
      <c r="K26" s="101" t="str">
        <f aca="false">IF('Average of Data set'!K26="","",IF(AND('Average of Data set'!AK26&gt;=3,'Average of Data set'!K26&lt;27),'Average of Data set'!CG26,"Failure"))</f>
        <v/>
      </c>
      <c r="L26" s="99" t="n">
        <f aca="false">IF('Average of Data set'!O27="","",IF(AND('Average of Data set'!AL26&gt;=3,'Average of Data set'!O27&lt;27),'Average of Data set'!BR26,"Failure"))</f>
        <v>0.00222836016716404</v>
      </c>
      <c r="M26" s="100" t="n">
        <f aca="false">IF('Average of Data set'!O27="","",IF(AND('Average of Data set'!AL26&gt;=3,'Average of Data set'!O27&lt;27),'Average of Data set'!BZ26,"Failure"))</f>
        <v>0.997771639832836</v>
      </c>
      <c r="N26" s="101" t="n">
        <f aca="false">IF('Average of Data set'!O27="","",IF(AND('Average of Data set'!AL26&gt;=3,'Average of Data set'!O27&lt;27),'Average of Data set'!CH26,"Failure"))</f>
        <v>-4.90059381963448E-017</v>
      </c>
      <c r="O26" s="99" t="str">
        <f aca="false">IF('Average of Data set'!S27="","",IF(AND('Average of Data set'!AM26&gt;=3,'Average of Data set'!S27&lt;27),'Average of Data set'!BS26,"Failure"))</f>
        <v/>
      </c>
      <c r="P26" s="100" t="str">
        <f aca="false">IF('Average of Data set'!S27="","",IF(AND('Average of Data set'!AM26&gt;=3,'Average of Data set'!S27&lt;27),'Average of Data set'!CA26,"Failure"))</f>
        <v/>
      </c>
      <c r="Q26" s="101" t="str">
        <f aca="false">IF('Average of Data set'!S27="","",IF(AND('Average of Data set'!AM26&gt;=3,'Average of Data set'!S27&lt;27),'Average of Data set'!CI26,"Failure"))</f>
        <v/>
      </c>
      <c r="R26" s="99" t="str">
        <f aca="false">IF('Average of Data set'!W27="","",IF(AND('Average of Data set'!AN26&gt;=3,'Average of Data set'!W27&lt;27),'Average of Data set'!BT26,"Failure"))</f>
        <v/>
      </c>
      <c r="S26" s="100" t="str">
        <f aca="false">IF('Average of Data set'!W27="","",IF(AND('Average of Data set'!AN26&gt;=3,'Average of Data set'!W27&lt;27),'Average of Data set'!CB26,"Failure"))</f>
        <v/>
      </c>
      <c r="T26" s="101" t="str">
        <f aca="false">IF('Average of Data set'!W27="","",IF(AND('Average of Data set'!AN26&gt;=3,'Average of Data set'!W27&lt;27),'Average of Data set'!CJ26,"Failure"))</f>
        <v/>
      </c>
      <c r="U26" s="99" t="str">
        <f aca="false">IF('Average of Data set'!AA26="","",IF(AND('Average of Data set'!AO26&gt;=3,'Average of Data set'!AA26&lt;27),'Average of Data set'!BU26,"Failure"))</f>
        <v/>
      </c>
      <c r="V26" s="100" t="str">
        <f aca="false">IF('Average of Data set'!AA26="","",IF(AND('Average of Data set'!AO26&gt;=3,'Average of Data set'!AA26&lt;27),'Average of Data set'!CC26,"Failure"))</f>
        <v/>
      </c>
      <c r="W26" s="101" t="str">
        <f aca="false">IF('Average of Data set'!AA26="","",IF(AND('Average of Data set'!AO26&gt;=3,'Average of Data set'!AA26&lt;27),'Average of Data set'!CK26,"Failure"))</f>
        <v/>
      </c>
      <c r="X26" s="99" t="str">
        <f aca="false">IF('Average of Data set'!AE26="","",IF(AND('Average of Data set'!AP26&gt;=3,'Average of Data set'!AE26&lt;27),'Average of Data set'!BV26,"Failure"))</f>
        <v/>
      </c>
      <c r="Y26" s="100" t="str">
        <f aca="false">IF('Average of Data set'!AE26="","",IF(AND('Average of Data set'!AP26&gt;=3,'Average of Data set'!AE26&lt;27),'Average of Data set'!CD26,"Failure"))</f>
        <v/>
      </c>
      <c r="Z26" s="101" t="str">
        <f aca="false">IF('Average of Data set'!AE26="","",IF(AND('Average of Data set'!AP26&gt;=3,'Average of Data set'!AE26&lt;27),'Average of Data set'!CL26,"Failure"))</f>
        <v/>
      </c>
    </row>
  </sheetData>
  <mergeCells count="9">
    <mergeCell ref="A1:B1"/>
    <mergeCell ref="C1:E1"/>
    <mergeCell ref="F1:H1"/>
    <mergeCell ref="I1:K1"/>
    <mergeCell ref="L1:N1"/>
    <mergeCell ref="O1:Q1"/>
    <mergeCell ref="R1:T1"/>
    <mergeCell ref="U1:W1"/>
    <mergeCell ref="X1:Z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2" min="1" style="77" width="16.7"/>
    <col collapsed="false" customWidth="true" hidden="false" outlineLevel="0" max="18" min="3" style="0" width="10.71"/>
  </cols>
  <sheetData>
    <row r="1" customFormat="false" ht="15" hidden="false" customHeight="true" outlineLevel="0" collapsed="false">
      <c r="A1" s="78" t="s">
        <v>13</v>
      </c>
      <c r="B1" s="78"/>
      <c r="C1" s="103" t="n">
        <v>1</v>
      </c>
      <c r="D1" s="103"/>
      <c r="E1" s="103" t="n">
        <v>2</v>
      </c>
      <c r="F1" s="103"/>
      <c r="G1" s="103" t="n">
        <v>3</v>
      </c>
      <c r="H1" s="103"/>
      <c r="I1" s="103" t="n">
        <v>4</v>
      </c>
      <c r="J1" s="103"/>
      <c r="K1" s="103" t="n">
        <v>5</v>
      </c>
      <c r="L1" s="103"/>
      <c r="M1" s="103" t="n">
        <v>6</v>
      </c>
      <c r="N1" s="103"/>
      <c r="O1" s="103" t="n">
        <v>7</v>
      </c>
      <c r="P1" s="103"/>
      <c r="Q1" s="103" t="n">
        <v>8</v>
      </c>
      <c r="R1" s="103"/>
    </row>
    <row r="2" customFormat="false" ht="15" hidden="false" customHeight="true" outlineLevel="0" collapsed="false">
      <c r="A2" s="80" t="s">
        <v>14</v>
      </c>
      <c r="B2" s="81" t="s">
        <v>15</v>
      </c>
      <c r="C2" s="82" t="s">
        <v>35</v>
      </c>
      <c r="D2" s="98" t="s">
        <v>37</v>
      </c>
      <c r="E2" s="82" t="s">
        <v>35</v>
      </c>
      <c r="F2" s="98" t="s">
        <v>37</v>
      </c>
      <c r="G2" s="82" t="s">
        <v>35</v>
      </c>
      <c r="H2" s="98" t="s">
        <v>37</v>
      </c>
      <c r="I2" s="82" t="s">
        <v>35</v>
      </c>
      <c r="J2" s="98" t="s">
        <v>37</v>
      </c>
      <c r="K2" s="82" t="s">
        <v>35</v>
      </c>
      <c r="L2" s="98" t="s">
        <v>37</v>
      </c>
      <c r="M2" s="82" t="s">
        <v>35</v>
      </c>
      <c r="N2" s="98" t="s">
        <v>37</v>
      </c>
      <c r="O2" s="82" t="s">
        <v>35</v>
      </c>
      <c r="P2" s="98" t="s">
        <v>37</v>
      </c>
      <c r="Q2" s="82" t="s">
        <v>35</v>
      </c>
      <c r="R2" s="98" t="s">
        <v>37</v>
      </c>
    </row>
    <row r="3" customFormat="false" ht="15" hidden="false" customHeight="true" outlineLevel="0" collapsed="false">
      <c r="A3" s="60" t="str">
        <f aca="false">IF('Raw Data'!A3="","",'Raw Data'!A3)</f>
        <v>BCAS4-1</v>
      </c>
      <c r="B3" s="61" t="str">
        <f aca="false">IF('Raw Data'!B3="","",'Raw Data'!B3)</f>
        <v>EPHS109350-1A</v>
      </c>
      <c r="C3" s="99" t="n">
        <f aca="false">IF('Average of Data set'!C3="","",IF(AND('Average of Data set'!AI3&gt;=3,'Average of Data set'!C3&lt;27),'Average of Data set'!BW3,"Failure"))</f>
        <v>0.318655954502097</v>
      </c>
      <c r="D3" s="100" t="n">
        <f aca="false">IF('Average of Data set'!C3="","",IF(AND('Average of Data set'!AI3&gt;=3,'Average of Data set'!C3&lt;27),'Average of Data set'!CM3,"Failure"))</f>
        <v>0.681344045497903</v>
      </c>
      <c r="E3" s="99" t="n">
        <f aca="false">IF('Average of Data set'!G3="","",IF(AND('Average of Data set'!AJ3&gt;=3,'Average of Data set'!G3&lt;27),'Average of Data set'!BX3,"Failure"))</f>
        <v>0.999866372444686</v>
      </c>
      <c r="F3" s="100" t="n">
        <f aca="false">IF('Average of Data set'!G3="","",IF(AND('Average of Data set'!AJ3&gt;=3,'Average of Data set'!G3&lt;27),'Average of Data set'!CN3,"Failure"))</f>
        <v>0.000133627555313653</v>
      </c>
      <c r="G3" s="99" t="n">
        <f aca="false">IF('Average of Data set'!K3="","",IF(AND('Average of Data set'!AK3&gt;=3,'Average of Data set'!K3&lt;27),'Average of Data set'!BY3,"Failure"))</f>
        <v>0.0346815719936822</v>
      </c>
      <c r="H3" s="100" t="n">
        <f aca="false">IF('Average of Data set'!K3="","",IF(AND('Average of Data set'!AK3&gt;=3,'Average of Data set'!K3&lt;27),'Average of Data set'!CO3,"Failure"))</f>
        <v>0.965318428006318</v>
      </c>
      <c r="I3" s="99" t="n">
        <f aca="false">IF('Average of Data set'!O3="","",IF(AND('Average of Data set'!AL3&gt;=3,'Average of Data set'!O3&lt;27),'Average of Data set'!BZ3,"Failure"))</f>
        <v>0.152843136503492</v>
      </c>
      <c r="J3" s="100" t="n">
        <f aca="false">IF('Average of Data set'!O3="","",IF(AND('Average of Data set'!AL3&gt;=3,'Average of Data set'!O3&lt;27),'Average of Data set'!CP3,"Failure"))</f>
        <v>0.847156863496508</v>
      </c>
      <c r="K3" s="99" t="str">
        <f aca="false">IF('Average of Data set'!S3="","",IF(AND('Average of Data set'!AM3&gt;=3,'Average of Data set'!S3&lt;27),'Average of Data set'!CA3,"Failure"))</f>
        <v/>
      </c>
      <c r="L3" s="100" t="str">
        <f aca="false">IF('Average of Data set'!S3="","",IF(AND('Average of Data set'!AM3&gt;=3,'Average of Data set'!S3&lt;27),'Average of Data set'!CQ3,"Failure"))</f>
        <v/>
      </c>
      <c r="M3" s="99" t="str">
        <f aca="false">IF('Average of Data set'!W3="","",IF(AND('Average of Data set'!AN3&gt;=3,'Average of Data set'!W3&lt;27),'Average of Data set'!CB3,"Failure"))</f>
        <v/>
      </c>
      <c r="N3" s="100" t="str">
        <f aca="false">IF('Average of Data set'!W3="","",IF(AND('Average of Data set'!AN3&gt;=3,'Average of Data set'!W3&lt;27),'Average of Data set'!CR3,"Failure"))</f>
        <v/>
      </c>
      <c r="O3" s="99" t="str">
        <f aca="false">IF('Average of Data set'!AA3="","",IF(AND('Average of Data set'!AO3&gt;=3,'Average of Data set'!AA3&lt;27),'Average of Data set'!CC3,"Failure"))</f>
        <v/>
      </c>
      <c r="P3" s="100" t="str">
        <f aca="false">IF('Average of Data set'!AA3="","",IF(AND('Average of Data set'!AO3&gt;=3,'Average of Data set'!AA3&lt;27),'Average of Data set'!CS3,"Failure"))</f>
        <v/>
      </c>
      <c r="Q3" s="99" t="str">
        <f aca="false">IF('Average of Data set'!AE3="","",IF(AND('Average of Data set'!AP3&gt;=3,'Average of Data set'!AE3&lt;27),'Average of Data set'!CD3,"Failure"))</f>
        <v/>
      </c>
      <c r="R3" s="100" t="str">
        <f aca="false">IF('Average of Data set'!AE3="","",IF(AND('Average of Data set'!AP3&gt;=3,'Average of Data set'!AE3&lt;27),'Average of Data set'!CT3,"Failure"))</f>
        <v/>
      </c>
    </row>
    <row r="4" customFormat="false" ht="15" hidden="false" customHeight="true" outlineLevel="0" collapsed="false">
      <c r="A4" s="62" t="str">
        <f aca="false">IF('Raw Data'!A4="","",'Raw Data'!A4)</f>
        <v>KCNQ1DN</v>
      </c>
      <c r="B4" s="63" t="str">
        <f aca="false">IF('Raw Data'!B4="","",'Raw Data'!B4)</f>
        <v>EPHS102112-1A</v>
      </c>
      <c r="C4" s="99" t="n">
        <f aca="false">IF('Average of Data set'!C4="","",IF(AND('Average of Data set'!AI4&gt;=3,'Average of Data set'!C4&lt;27),'Average of Data set'!BW4,"Failure"))</f>
        <v>0.972349176237357</v>
      </c>
      <c r="D4" s="100" t="n">
        <f aca="false">IF('Average of Data set'!C4="","",IF(AND('Average of Data set'!AI4&gt;=3,'Average of Data set'!C4&lt;27),'Average of Data set'!CM4,"Failure"))</f>
        <v>0.0276508237626435</v>
      </c>
      <c r="E4" s="99" t="n">
        <f aca="false">IF('Average of Data set'!G4="","",IF(AND('Average of Data set'!AJ4&gt;=3,'Average of Data set'!G4&lt;27),'Average of Data set'!BX4,"Failure"))</f>
        <v>0.0872067927688589</v>
      </c>
      <c r="F4" s="100" t="n">
        <f aca="false">IF('Average of Data set'!G4="","",IF(AND('Average of Data set'!AJ4&gt;=3,'Average of Data set'!G4&lt;27),'Average of Data set'!CN4,"Failure"))</f>
        <v>0.912793207231141</v>
      </c>
      <c r="G4" s="99" t="n">
        <f aca="false">IF('Average of Data set'!K4="","",IF(AND('Average of Data set'!AK4&gt;=3,'Average of Data set'!K4&lt;27),'Average of Data set'!BY4,"Failure"))</f>
        <v>0.00608854450863317</v>
      </c>
      <c r="H4" s="100" t="n">
        <f aca="false">IF('Average of Data set'!K4="","",IF(AND('Average of Data set'!AK4&gt;=3,'Average of Data set'!K4&lt;27),'Average of Data set'!CO4,"Failure"))</f>
        <v>0.993911455491367</v>
      </c>
      <c r="I4" s="99" t="n">
        <f aca="false">IF('Average of Data set'!O4="","",IF(AND('Average of Data set'!AL4&gt;=3,'Average of Data set'!O4&lt;27),'Average of Data set'!BZ4,"Failure"))</f>
        <v>0.000260991217009307</v>
      </c>
      <c r="J4" s="100" t="n">
        <f aca="false">IF('Average of Data set'!O4="","",IF(AND('Average of Data set'!AL4&gt;=3,'Average of Data set'!O4&lt;27),'Average of Data set'!CP4,"Failure"))</f>
        <v>0.999739008782991</v>
      </c>
      <c r="K4" s="99" t="str">
        <f aca="false">IF('Average of Data set'!S4="","",IF(AND('Average of Data set'!AM4&gt;=3,'Average of Data set'!S4&lt;27),'Average of Data set'!CA4,"Failure"))</f>
        <v/>
      </c>
      <c r="L4" s="100" t="str">
        <f aca="false">IF('Average of Data set'!S4="","",IF(AND('Average of Data set'!AM4&gt;=3,'Average of Data set'!S4&lt;27),'Average of Data set'!CQ4,"Failure"))</f>
        <v/>
      </c>
      <c r="M4" s="99" t="str">
        <f aca="false">IF('Average of Data set'!W4="","",IF(AND('Average of Data set'!AN4&gt;=3,'Average of Data set'!W4&lt;27),'Average of Data set'!CB4,"Failure"))</f>
        <v/>
      </c>
      <c r="N4" s="100" t="str">
        <f aca="false">IF('Average of Data set'!W4="","",IF(AND('Average of Data set'!AN4&gt;=3,'Average of Data set'!W4&lt;27),'Average of Data set'!CR4,"Failure"))</f>
        <v/>
      </c>
      <c r="O4" s="99" t="str">
        <f aca="false">IF('Average of Data set'!AA4="","",IF(AND('Average of Data set'!AO4&gt;=3,'Average of Data set'!AA4&lt;27),'Average of Data set'!CC4,"Failure"))</f>
        <v/>
      </c>
      <c r="P4" s="100" t="str">
        <f aca="false">IF('Average of Data set'!AA4="","",IF(AND('Average of Data set'!AO4&gt;=3,'Average of Data set'!AA4&lt;27),'Average of Data set'!CS4,"Failure"))</f>
        <v/>
      </c>
      <c r="Q4" s="99" t="str">
        <f aca="false">IF('Average of Data set'!AE4="","",IF(AND('Average of Data set'!AP4&gt;=3,'Average of Data set'!AE4&lt;27),'Average of Data set'!CD4,"Failure"))</f>
        <v/>
      </c>
      <c r="R4" s="100" t="str">
        <f aca="false">IF('Average of Data set'!AE4="","",IF(AND('Average of Data set'!AP4&gt;=3,'Average of Data set'!AE4&lt;27),'Average of Data set'!CT4,"Failure"))</f>
        <v/>
      </c>
    </row>
    <row r="5" customFormat="false" ht="15" hidden="false" customHeight="true" outlineLevel="0" collapsed="false">
      <c r="A5" s="62" t="str">
        <f aca="false">IF('Raw Data'!A5="","",'Raw Data'!A5)</f>
        <v>BCAS4-1</v>
      </c>
      <c r="B5" s="63" t="str">
        <f aca="false">IF('Raw Data'!B5="","",'Raw Data'!B5)</f>
        <v>EPHS109350-1A</v>
      </c>
      <c r="C5" s="99" t="n">
        <f aca="false">IF('Average of Data set'!C5="","",IF(AND('Average of Data set'!AI5&gt;=3,'Average of Data set'!C5&lt;27),'Average of Data set'!BW5,"Failure"))</f>
        <v>0.998346189424222</v>
      </c>
      <c r="D5" s="100" t="n">
        <f aca="false">IF('Average of Data set'!C5="","",IF(AND('Average of Data set'!AI5&gt;=3,'Average of Data set'!C5&lt;27),'Average of Data set'!CM5,"Failure"))</f>
        <v>0.00165381057577785</v>
      </c>
      <c r="E5" s="99" t="n">
        <f aca="false">IF('Average of Data set'!G5="","",IF(AND('Average of Data set'!AJ5&gt;=3,'Average of Data set'!G5&lt;27),'Average of Data set'!BX5,"Failure"))</f>
        <v>0.99968292727904</v>
      </c>
      <c r="F5" s="100" t="n">
        <f aca="false">IF('Average of Data set'!G5="","",IF(AND('Average of Data set'!AJ5&gt;=3,'Average of Data set'!G5&lt;27),'Average of Data set'!CN5,"Failure"))</f>
        <v>0.000317072720960154</v>
      </c>
      <c r="G5" s="99" t="n">
        <f aca="false">IF('Average of Data set'!K5="","",IF(AND('Average of Data set'!AK5&gt;=3,'Average of Data set'!K5&lt;27),'Average of Data set'!BY5,"Failure"))</f>
        <v>0.99432038835245</v>
      </c>
      <c r="H5" s="100" t="n">
        <f aca="false">IF('Average of Data set'!K5="","",IF(AND('Average of Data set'!AK5&gt;=3,'Average of Data set'!K5&lt;27),'Average of Data set'!CO5,"Failure"))</f>
        <v>0.0056796116475496</v>
      </c>
      <c r="I5" s="99" t="n">
        <f aca="false">IF('Average of Data set'!O5="","",IF(AND('Average of Data set'!AL5&gt;=3,'Average of Data set'!O5&lt;27),'Average of Data set'!BZ5,"Failure"))</f>
        <v>0.995543800128107</v>
      </c>
      <c r="J5" s="100" t="n">
        <f aca="false">IF('Average of Data set'!O5="","",IF(AND('Average of Data set'!AL5&gt;=3,'Average of Data set'!O5&lt;27),'Average of Data set'!CP5,"Failure"))</f>
        <v>0.0044561998718935</v>
      </c>
      <c r="K5" s="99" t="str">
        <f aca="false">IF('Average of Data set'!S5="","",IF(AND('Average of Data set'!AM5&gt;=3,'Average of Data set'!S5&lt;27),'Average of Data set'!CA5,"Failure"))</f>
        <v/>
      </c>
      <c r="L5" s="100" t="str">
        <f aca="false">IF('Average of Data set'!S5="","",IF(AND('Average of Data set'!AM5&gt;=3,'Average of Data set'!S5&lt;27),'Average of Data set'!CQ5,"Failure"))</f>
        <v/>
      </c>
      <c r="M5" s="99" t="str">
        <f aca="false">IF('Average of Data set'!W5="","",IF(AND('Average of Data set'!AN5&gt;=3,'Average of Data set'!W5&lt;27),'Average of Data set'!CB5,"Failure"))</f>
        <v/>
      </c>
      <c r="N5" s="100" t="str">
        <f aca="false">IF('Average of Data set'!W5="","",IF(AND('Average of Data set'!AN5&gt;=3,'Average of Data set'!W5&lt;27),'Average of Data set'!CR5,"Failure"))</f>
        <v/>
      </c>
      <c r="O5" s="99" t="str">
        <f aca="false">IF('Average of Data set'!AA5="","",IF(AND('Average of Data set'!AO5&gt;=3,'Average of Data set'!AA5&lt;27),'Average of Data set'!CC5,"Failure"))</f>
        <v/>
      </c>
      <c r="P5" s="100" t="str">
        <f aca="false">IF('Average of Data set'!AA5="","",IF(AND('Average of Data set'!AO5&gt;=3,'Average of Data set'!AA5&lt;27),'Average of Data set'!CS5,"Failure"))</f>
        <v/>
      </c>
      <c r="Q5" s="99" t="str">
        <f aca="false">IF('Average of Data set'!AE5="","",IF(AND('Average of Data set'!AP5&gt;=3,'Average of Data set'!AE5&lt;27),'Average of Data set'!CD5,"Failure"))</f>
        <v/>
      </c>
      <c r="R5" s="100" t="str">
        <f aca="false">IF('Average of Data set'!AE5="","",IF(AND('Average of Data set'!AP5&gt;=3,'Average of Data set'!AE5&lt;27),'Average of Data set'!CT5,"Failure"))</f>
        <v/>
      </c>
    </row>
    <row r="6" customFormat="false" ht="15" hidden="false" customHeight="true" outlineLevel="0" collapsed="false">
      <c r="A6" s="62" t="str">
        <f aca="false">IF('Raw Data'!A6="","",'Raw Data'!A6)</f>
        <v>KCNQ1DN</v>
      </c>
      <c r="B6" s="63" t="str">
        <f aca="false">IF('Raw Data'!B6="","",'Raw Data'!B6)</f>
        <v>EPHS102112-1A</v>
      </c>
      <c r="C6" s="99" t="n">
        <f aca="false">IF('Average of Data set'!C6="","",IF(AND('Average of Data set'!AI6&gt;=3,'Average of Data set'!C6&lt;27),'Average of Data set'!BW6,"Failure"))</f>
        <v>0.999195610944623</v>
      </c>
      <c r="D6" s="100" t="n">
        <f aca="false">IF('Average of Data set'!C6="","",IF(AND('Average of Data set'!AI6&gt;=3,'Average of Data set'!C6&lt;27),'Average of Data set'!CM6,"Failure"))</f>
        <v>0.000804389055377275</v>
      </c>
      <c r="E6" s="99" t="n">
        <f aca="false">IF('Average of Data set'!G6="","",IF(AND('Average of Data set'!AJ6&gt;=3,'Average of Data set'!G6&lt;27),'Average of Data set'!BX6,"Failure"))</f>
        <v>0.999511369435049</v>
      </c>
      <c r="F6" s="100" t="n">
        <f aca="false">IF('Average of Data set'!G6="","",IF(AND('Average of Data set'!AJ6&gt;=3,'Average of Data set'!G6&lt;27),'Average of Data set'!CN6,"Failure"))</f>
        <v>0.00048863056495152</v>
      </c>
      <c r="G6" s="99" t="n">
        <f aca="false">IF('Average of Data set'!K6="","",IF(AND('Average of Data set'!AK6&gt;=3,'Average of Data set'!K6&lt;27),'Average of Data set'!BY6,"Failure"))</f>
        <v>0.379024278371065</v>
      </c>
      <c r="H6" s="100" t="n">
        <f aca="false">IF('Average of Data set'!K6="","",IF(AND('Average of Data set'!AK6&gt;=3,'Average of Data set'!K6&lt;27),'Average of Data set'!CO6,"Failure"))</f>
        <v>0.620975721628935</v>
      </c>
      <c r="I6" s="99" t="n">
        <f aca="false">IF('Average of Data set'!O6="","",IF(AND('Average of Data set'!AL6&gt;=3,'Average of Data set'!O6&lt;27),'Average of Data set'!BZ6,"Failure"))</f>
        <v>0.999445751523828</v>
      </c>
      <c r="J6" s="100" t="n">
        <f aca="false">IF('Average of Data set'!O6="","",IF(AND('Average of Data set'!AL6&gt;=3,'Average of Data set'!O6&lt;27),'Average of Data set'!CP6,"Failure"))</f>
        <v>0.000554248476172137</v>
      </c>
      <c r="K6" s="99" t="str">
        <f aca="false">IF('Average of Data set'!S6="","",IF(AND('Average of Data set'!AM6&gt;=3,'Average of Data set'!S6&lt;27),'Average of Data set'!CA6,"Failure"))</f>
        <v/>
      </c>
      <c r="L6" s="100" t="str">
        <f aca="false">IF('Average of Data set'!S6="","",IF(AND('Average of Data set'!AM6&gt;=3,'Average of Data set'!S6&lt;27),'Average of Data set'!CQ6,"Failure"))</f>
        <v/>
      </c>
      <c r="M6" s="99" t="str">
        <f aca="false">IF('Average of Data set'!W6="","",IF(AND('Average of Data set'!AN6&gt;=3,'Average of Data set'!W6&lt;27),'Average of Data set'!CB6,"Failure"))</f>
        <v/>
      </c>
      <c r="N6" s="100" t="str">
        <f aca="false">IF('Average of Data set'!W6="","",IF(AND('Average of Data set'!AN6&gt;=3,'Average of Data set'!W6&lt;27),'Average of Data set'!CR6,"Failure"))</f>
        <v/>
      </c>
      <c r="O6" s="99" t="str">
        <f aca="false">IF('Average of Data set'!AA6="","",IF(AND('Average of Data set'!AO6&gt;=3,'Average of Data set'!AA6&lt;27),'Average of Data set'!CC6,"Failure"))</f>
        <v/>
      </c>
      <c r="P6" s="100" t="str">
        <f aca="false">IF('Average of Data set'!AA6="","",IF(AND('Average of Data set'!AO6&gt;=3,'Average of Data set'!AA6&lt;27),'Average of Data set'!CS6,"Failure"))</f>
        <v/>
      </c>
      <c r="Q6" s="99" t="str">
        <f aca="false">IF('Average of Data set'!AE6="","",IF(AND('Average of Data set'!AP6&gt;=3,'Average of Data set'!AE6&lt;27),'Average of Data set'!CD6,"Failure"))</f>
        <v/>
      </c>
      <c r="R6" s="100" t="str">
        <f aca="false">IF('Average of Data set'!AE6="","",IF(AND('Average of Data set'!AP6&gt;=3,'Average of Data set'!AE6&lt;27),'Average of Data set'!CT6,"Failure"))</f>
        <v/>
      </c>
    </row>
    <row r="7" customFormat="false" ht="15" hidden="false" customHeight="true" outlineLevel="0" collapsed="false">
      <c r="A7" s="62" t="str">
        <f aca="false">IF('Raw Data'!A7="","",'Raw Data'!A7)</f>
        <v/>
      </c>
      <c r="B7" s="63" t="str">
        <f aca="false">IF('Raw Data'!B7="","",'Raw Data'!B7)</f>
        <v/>
      </c>
      <c r="C7" s="99" t="str">
        <f aca="false">IF('Average of Data set'!C7="","",IF(AND('Average of Data set'!AI7&gt;=3,'Average of Data set'!C7&lt;27),'Average of Data set'!BW7,"Failure"))</f>
        <v/>
      </c>
      <c r="D7" s="100" t="str">
        <f aca="false">IF('Average of Data set'!C7="","",IF(AND('Average of Data set'!AI7&gt;=3,'Average of Data set'!C7&lt;27),'Average of Data set'!CM7,"Failure"))</f>
        <v/>
      </c>
      <c r="E7" s="99" t="str">
        <f aca="false">IF('Average of Data set'!G7="","",IF(AND('Average of Data set'!AJ7&gt;=3,'Average of Data set'!G7&lt;27),'Average of Data set'!BX7,"Failure"))</f>
        <v/>
      </c>
      <c r="F7" s="100" t="str">
        <f aca="false">IF('Average of Data set'!G7="","",IF(AND('Average of Data set'!AJ7&gt;=3,'Average of Data set'!G7&lt;27),'Average of Data set'!CN7,"Failure"))</f>
        <v/>
      </c>
      <c r="G7" s="99" t="str">
        <f aca="false">IF('Average of Data set'!K7="","",IF(AND('Average of Data set'!AK7&gt;=3,'Average of Data set'!K7&lt;27),'Average of Data set'!BY7,"Failure"))</f>
        <v/>
      </c>
      <c r="H7" s="100" t="str">
        <f aca="false">IF('Average of Data set'!K7="","",IF(AND('Average of Data set'!AK7&gt;=3,'Average of Data set'!K7&lt;27),'Average of Data set'!CO7,"Failure"))</f>
        <v/>
      </c>
      <c r="I7" s="99" t="str">
        <f aca="false">IF('Average of Data set'!O7="","",IF(AND('Average of Data set'!AL7&gt;=3,'Average of Data set'!O7&lt;27),'Average of Data set'!BZ7,"Failure"))</f>
        <v/>
      </c>
      <c r="J7" s="100" t="str">
        <f aca="false">IF('Average of Data set'!O7="","",IF(AND('Average of Data set'!AL7&gt;=3,'Average of Data set'!O7&lt;27),'Average of Data set'!CP7,"Failure"))</f>
        <v/>
      </c>
      <c r="K7" s="99" t="str">
        <f aca="false">IF('Average of Data set'!S7="","",IF(AND('Average of Data set'!AM7&gt;=3,'Average of Data set'!S7&lt;27),'Average of Data set'!CA7,"Failure"))</f>
        <v/>
      </c>
      <c r="L7" s="100" t="str">
        <f aca="false">IF('Average of Data set'!S7="","",IF(AND('Average of Data set'!AM7&gt;=3,'Average of Data set'!S7&lt;27),'Average of Data set'!CQ7,"Failure"))</f>
        <v/>
      </c>
      <c r="M7" s="99" t="str">
        <f aca="false">IF('Average of Data set'!W7="","",IF(AND('Average of Data set'!AN7&gt;=3,'Average of Data set'!W7&lt;27),'Average of Data set'!CB7,"Failure"))</f>
        <v/>
      </c>
      <c r="N7" s="100" t="str">
        <f aca="false">IF('Average of Data set'!W7="","",IF(AND('Average of Data set'!AN7&gt;=3,'Average of Data set'!W7&lt;27),'Average of Data set'!CR7,"Failure"))</f>
        <v/>
      </c>
      <c r="O7" s="99" t="str">
        <f aca="false">IF('Average of Data set'!AA7="","",IF(AND('Average of Data set'!AO7&gt;=3,'Average of Data set'!AA7&lt;27),'Average of Data set'!CC7,"Failure"))</f>
        <v/>
      </c>
      <c r="P7" s="100" t="str">
        <f aca="false">IF('Average of Data set'!AA7="","",IF(AND('Average of Data set'!AO7&gt;=3,'Average of Data set'!AA7&lt;27),'Average of Data set'!CS7,"Failure"))</f>
        <v/>
      </c>
      <c r="Q7" s="99" t="str">
        <f aca="false">IF('Average of Data set'!AE7="","",IF(AND('Average of Data set'!AP7&gt;=3,'Average of Data set'!AE7&lt;27),'Average of Data set'!CD7,"Failure"))</f>
        <v/>
      </c>
      <c r="R7" s="100" t="str">
        <f aca="false">IF('Average of Data set'!AE7="","",IF(AND('Average of Data set'!AP7&gt;=3,'Average of Data set'!AE7&lt;27),'Average of Data set'!CT7,"Failure"))</f>
        <v/>
      </c>
    </row>
    <row r="8" customFormat="false" ht="15" hidden="false" customHeight="true" outlineLevel="0" collapsed="false">
      <c r="A8" s="62" t="str">
        <f aca="false">IF('Raw Data'!A8="","",'Raw Data'!A8)</f>
        <v/>
      </c>
      <c r="B8" s="63" t="str">
        <f aca="false">IF('Raw Data'!B8="","",'Raw Data'!B8)</f>
        <v/>
      </c>
      <c r="C8" s="99" t="str">
        <f aca="false">IF('Average of Data set'!C8="","",IF(AND('Average of Data set'!AI8&gt;=3,'Average of Data set'!C8&lt;27),'Average of Data set'!BW8,"Failure"))</f>
        <v/>
      </c>
      <c r="D8" s="100" t="str">
        <f aca="false">IF('Average of Data set'!C8="","",IF(AND('Average of Data set'!AI8&gt;=3,'Average of Data set'!C8&lt;27),'Average of Data set'!CM8,"Failure"))</f>
        <v/>
      </c>
      <c r="E8" s="99" t="str">
        <f aca="false">IF('Average of Data set'!G8="","",IF(AND('Average of Data set'!AJ8&gt;=3,'Average of Data set'!G8&lt;27),'Average of Data set'!BX8,"Failure"))</f>
        <v/>
      </c>
      <c r="F8" s="100" t="str">
        <f aca="false">IF('Average of Data set'!G8="","",IF(AND('Average of Data set'!AJ8&gt;=3,'Average of Data set'!G8&lt;27),'Average of Data set'!CN8,"Failure"))</f>
        <v/>
      </c>
      <c r="G8" s="99" t="str">
        <f aca="false">IF('Average of Data set'!K8="","",IF(AND('Average of Data set'!AK8&gt;=3,'Average of Data set'!K8&lt;27),'Average of Data set'!BY8,"Failure"))</f>
        <v/>
      </c>
      <c r="H8" s="100" t="str">
        <f aca="false">IF('Average of Data set'!K8="","",IF(AND('Average of Data set'!AK8&gt;=3,'Average of Data set'!K8&lt;27),'Average of Data set'!CO8,"Failure"))</f>
        <v/>
      </c>
      <c r="I8" s="99" t="str">
        <f aca="false">IF('Average of Data set'!O8="","",IF(AND('Average of Data set'!AL8&gt;=3,'Average of Data set'!O8&lt;27),'Average of Data set'!BZ8,"Failure"))</f>
        <v/>
      </c>
      <c r="J8" s="100" t="str">
        <f aca="false">IF('Average of Data set'!O8="","",IF(AND('Average of Data set'!AL8&gt;=3,'Average of Data set'!O8&lt;27),'Average of Data set'!CP8,"Failure"))</f>
        <v/>
      </c>
      <c r="K8" s="99" t="str">
        <f aca="false">IF('Average of Data set'!S8="","",IF(AND('Average of Data set'!AM8&gt;=3,'Average of Data set'!S8&lt;27),'Average of Data set'!CA8,"Failure"))</f>
        <v/>
      </c>
      <c r="L8" s="100" t="str">
        <f aca="false">IF('Average of Data set'!S8="","",IF(AND('Average of Data set'!AM8&gt;=3,'Average of Data set'!S8&lt;27),'Average of Data set'!CQ8,"Failure"))</f>
        <v/>
      </c>
      <c r="M8" s="99" t="str">
        <f aca="false">IF('Average of Data set'!W8="","",IF(AND('Average of Data set'!AN8&gt;=3,'Average of Data set'!W8&lt;27),'Average of Data set'!CB8,"Failure"))</f>
        <v/>
      </c>
      <c r="N8" s="100" t="str">
        <f aca="false">IF('Average of Data set'!W8="","",IF(AND('Average of Data set'!AN8&gt;=3,'Average of Data set'!W8&lt;27),'Average of Data set'!CR8,"Failure"))</f>
        <v/>
      </c>
      <c r="O8" s="99" t="str">
        <f aca="false">IF('Average of Data set'!AA8="","",IF(AND('Average of Data set'!AO8&gt;=3,'Average of Data set'!AA8&lt;27),'Average of Data set'!CC8,"Failure"))</f>
        <v/>
      </c>
      <c r="P8" s="100" t="str">
        <f aca="false">IF('Average of Data set'!AA8="","",IF(AND('Average of Data set'!AO8&gt;=3,'Average of Data set'!AA8&lt;27),'Average of Data set'!CS8,"Failure"))</f>
        <v/>
      </c>
      <c r="Q8" s="99" t="str">
        <f aca="false">IF('Average of Data set'!AE8="","",IF(AND('Average of Data set'!AP8&gt;=3,'Average of Data set'!AE8&lt;27),'Average of Data set'!CD8,"Failure"))</f>
        <v/>
      </c>
      <c r="R8" s="100" t="str">
        <f aca="false">IF('Average of Data set'!AE8="","",IF(AND('Average of Data set'!AP8&gt;=3,'Average of Data set'!AE8&lt;27),'Average of Data set'!CT8,"Failure"))</f>
        <v/>
      </c>
    </row>
    <row r="9" customFormat="false" ht="15" hidden="false" customHeight="true" outlineLevel="0" collapsed="false">
      <c r="A9" s="62" t="str">
        <f aca="false">IF('Raw Data'!A9="","",'Raw Data'!A9)</f>
        <v/>
      </c>
      <c r="B9" s="63" t="str">
        <f aca="false">IF('Raw Data'!B9="","",'Raw Data'!B9)</f>
        <v/>
      </c>
      <c r="C9" s="99" t="str">
        <f aca="false">IF('Average of Data set'!C9="","",IF(AND('Average of Data set'!AI9&gt;=3,'Average of Data set'!C9&lt;27),'Average of Data set'!BW9,"Failure"))</f>
        <v/>
      </c>
      <c r="D9" s="100" t="str">
        <f aca="false">IF('Average of Data set'!C9="","",IF(AND('Average of Data set'!AI9&gt;=3,'Average of Data set'!C9&lt;27),'Average of Data set'!CM9,"Failure"))</f>
        <v/>
      </c>
      <c r="E9" s="99" t="str">
        <f aca="false">IF('Average of Data set'!G9="","",IF(AND('Average of Data set'!AJ9&gt;=3,'Average of Data set'!G9&lt;27),'Average of Data set'!BX9,"Failure"))</f>
        <v/>
      </c>
      <c r="F9" s="100" t="str">
        <f aca="false">IF('Average of Data set'!G9="","",IF(AND('Average of Data set'!AJ9&gt;=3,'Average of Data set'!G9&lt;27),'Average of Data set'!CN9,"Failure"))</f>
        <v/>
      </c>
      <c r="G9" s="99" t="str">
        <f aca="false">IF('Average of Data set'!K9="","",IF(AND('Average of Data set'!AK9&gt;=3,'Average of Data set'!K9&lt;27),'Average of Data set'!BY9,"Failure"))</f>
        <v/>
      </c>
      <c r="H9" s="100" t="str">
        <f aca="false">IF('Average of Data set'!K9="","",IF(AND('Average of Data set'!AK9&gt;=3,'Average of Data set'!K9&lt;27),'Average of Data set'!CO9,"Failure"))</f>
        <v/>
      </c>
      <c r="I9" s="99" t="str">
        <f aca="false">IF('Average of Data set'!O9="","",IF(AND('Average of Data set'!AL9&gt;=3,'Average of Data set'!O9&lt;27),'Average of Data set'!BZ9,"Failure"))</f>
        <v/>
      </c>
      <c r="J9" s="100" t="str">
        <f aca="false">IF('Average of Data set'!O9="","",IF(AND('Average of Data set'!AL9&gt;=3,'Average of Data set'!O9&lt;27),'Average of Data set'!CP9,"Failure"))</f>
        <v/>
      </c>
      <c r="K9" s="99" t="str">
        <f aca="false">IF('Average of Data set'!S9="","",IF(AND('Average of Data set'!AM9&gt;=3,'Average of Data set'!S9&lt;27),'Average of Data set'!CA9,"Failure"))</f>
        <v/>
      </c>
      <c r="L9" s="100" t="str">
        <f aca="false">IF('Average of Data set'!S9="","",IF(AND('Average of Data set'!AM9&gt;=3,'Average of Data set'!S9&lt;27),'Average of Data set'!CQ9,"Failure"))</f>
        <v/>
      </c>
      <c r="M9" s="99" t="str">
        <f aca="false">IF('Average of Data set'!W9="","",IF(AND('Average of Data set'!AN9&gt;=3,'Average of Data set'!W9&lt;27),'Average of Data set'!CB9,"Failure"))</f>
        <v/>
      </c>
      <c r="N9" s="100" t="str">
        <f aca="false">IF('Average of Data set'!W9="","",IF(AND('Average of Data set'!AN9&gt;=3,'Average of Data set'!W9&lt;27),'Average of Data set'!CR9,"Failure"))</f>
        <v/>
      </c>
      <c r="O9" s="99" t="str">
        <f aca="false">IF('Average of Data set'!AA9="","",IF(AND('Average of Data set'!AO9&gt;=3,'Average of Data set'!AA9&lt;27),'Average of Data set'!CC9,"Failure"))</f>
        <v/>
      </c>
      <c r="P9" s="100" t="str">
        <f aca="false">IF('Average of Data set'!AA9="","",IF(AND('Average of Data set'!AO9&gt;=3,'Average of Data set'!AA9&lt;27),'Average of Data set'!CS9,"Failure"))</f>
        <v/>
      </c>
      <c r="Q9" s="99" t="str">
        <f aca="false">IF('Average of Data set'!AE9="","",IF(AND('Average of Data set'!AP9&gt;=3,'Average of Data set'!AE9&lt;27),'Average of Data set'!CD9,"Failure"))</f>
        <v/>
      </c>
      <c r="R9" s="100" t="str">
        <f aca="false">IF('Average of Data set'!AE9="","",IF(AND('Average of Data set'!AP9&gt;=3,'Average of Data set'!AE9&lt;27),'Average of Data set'!CT9,"Failure"))</f>
        <v/>
      </c>
    </row>
    <row r="10" customFormat="false" ht="15" hidden="false" customHeight="true" outlineLevel="0" collapsed="false">
      <c r="A10" s="62" t="str">
        <f aca="false">IF('Raw Data'!A10="","",'Raw Data'!A10)</f>
        <v/>
      </c>
      <c r="B10" s="63" t="str">
        <f aca="false">IF('Raw Data'!B10="","",'Raw Data'!B10)</f>
        <v/>
      </c>
      <c r="C10" s="99" t="str">
        <f aca="false">IF('Average of Data set'!C10="","",IF(AND('Average of Data set'!AI10&gt;=3,'Average of Data set'!C10&lt;27),'Average of Data set'!BW10,"Failure"))</f>
        <v/>
      </c>
      <c r="D10" s="100" t="str">
        <f aca="false">IF('Average of Data set'!C10="","",IF(AND('Average of Data set'!AI10&gt;=3,'Average of Data set'!C10&lt;27),'Average of Data set'!CM10,"Failure"))</f>
        <v/>
      </c>
      <c r="E10" s="99" t="str">
        <f aca="false">IF('Average of Data set'!G10="","",IF(AND('Average of Data set'!AJ10&gt;=3,'Average of Data set'!G10&lt;27),'Average of Data set'!BX10,"Failure"))</f>
        <v/>
      </c>
      <c r="F10" s="100" t="str">
        <f aca="false">IF('Average of Data set'!G10="","",IF(AND('Average of Data set'!AJ10&gt;=3,'Average of Data set'!G10&lt;27),'Average of Data set'!CN10,"Failure"))</f>
        <v/>
      </c>
      <c r="G10" s="99" t="str">
        <f aca="false">IF('Average of Data set'!K10="","",IF(AND('Average of Data set'!AK10&gt;=3,'Average of Data set'!K10&lt;27),'Average of Data set'!BY10,"Failure"))</f>
        <v/>
      </c>
      <c r="H10" s="100" t="str">
        <f aca="false">IF('Average of Data set'!K10="","",IF(AND('Average of Data set'!AK10&gt;=3,'Average of Data set'!K10&lt;27),'Average of Data set'!CO10,"Failure"))</f>
        <v/>
      </c>
      <c r="I10" s="99" t="str">
        <f aca="false">IF('Average of Data set'!O10="","",IF(AND('Average of Data set'!AL10&gt;=3,'Average of Data set'!O10&lt;27),'Average of Data set'!BZ10,"Failure"))</f>
        <v/>
      </c>
      <c r="J10" s="100" t="str">
        <f aca="false">IF('Average of Data set'!O10="","",IF(AND('Average of Data set'!AL10&gt;=3,'Average of Data set'!O10&lt;27),'Average of Data set'!CP10,"Failure"))</f>
        <v/>
      </c>
      <c r="K10" s="99" t="str">
        <f aca="false">IF('Average of Data set'!S10="","",IF(AND('Average of Data set'!AM10&gt;=3,'Average of Data set'!S10&lt;27),'Average of Data set'!CA10,"Failure"))</f>
        <v/>
      </c>
      <c r="L10" s="100" t="str">
        <f aca="false">IF('Average of Data set'!S10="","",IF(AND('Average of Data set'!AM10&gt;=3,'Average of Data set'!S10&lt;27),'Average of Data set'!CQ10,"Failure"))</f>
        <v/>
      </c>
      <c r="M10" s="99" t="str">
        <f aca="false">IF('Average of Data set'!W10="","",IF(AND('Average of Data set'!AN10&gt;=3,'Average of Data set'!W10&lt;27),'Average of Data set'!CB10,"Failure"))</f>
        <v/>
      </c>
      <c r="N10" s="100" t="str">
        <f aca="false">IF('Average of Data set'!W10="","",IF(AND('Average of Data set'!AN10&gt;=3,'Average of Data set'!W10&lt;27),'Average of Data set'!CR10,"Failure"))</f>
        <v/>
      </c>
      <c r="O10" s="99" t="str">
        <f aca="false">IF('Average of Data set'!AA10="","",IF(AND('Average of Data set'!AO10&gt;=3,'Average of Data set'!AA10&lt;27),'Average of Data set'!CC10,"Failure"))</f>
        <v/>
      </c>
      <c r="P10" s="100" t="str">
        <f aca="false">IF('Average of Data set'!AA10="","",IF(AND('Average of Data set'!AO10&gt;=3,'Average of Data set'!AA10&lt;27),'Average of Data set'!CS10,"Failure"))</f>
        <v/>
      </c>
      <c r="Q10" s="99" t="str">
        <f aca="false">IF('Average of Data set'!AE10="","",IF(AND('Average of Data set'!AP10&gt;=3,'Average of Data set'!AE10&lt;27),'Average of Data set'!CD10,"Failure"))</f>
        <v/>
      </c>
      <c r="R10" s="100" t="str">
        <f aca="false">IF('Average of Data set'!AE10="","",IF(AND('Average of Data set'!AP10&gt;=3,'Average of Data set'!AE10&lt;27),'Average of Data set'!CT10,"Failure"))</f>
        <v/>
      </c>
    </row>
    <row r="11" customFormat="false" ht="15" hidden="false" customHeight="true" outlineLevel="0" collapsed="false">
      <c r="A11" s="62" t="str">
        <f aca="false">IF('Raw Data'!A11="","",'Raw Data'!A11)</f>
        <v/>
      </c>
      <c r="B11" s="63" t="str">
        <f aca="false">IF('Raw Data'!B11="","",'Raw Data'!B11)</f>
        <v/>
      </c>
      <c r="C11" s="99" t="str">
        <f aca="false">IF('Average of Data set'!C11="","",IF(AND('Average of Data set'!AI11&gt;=3,'Average of Data set'!C11&lt;27),'Average of Data set'!BW11,"Failure"))</f>
        <v/>
      </c>
      <c r="D11" s="100" t="str">
        <f aca="false">IF('Average of Data set'!C11="","",IF(AND('Average of Data set'!AI11&gt;=3,'Average of Data set'!C11&lt;27),'Average of Data set'!CM11,"Failure"))</f>
        <v/>
      </c>
      <c r="E11" s="99" t="str">
        <f aca="false">IF('Average of Data set'!G11="","",IF(AND('Average of Data set'!AJ11&gt;=3,'Average of Data set'!G11&lt;27),'Average of Data set'!BX11,"Failure"))</f>
        <v/>
      </c>
      <c r="F11" s="100" t="str">
        <f aca="false">IF('Average of Data set'!G11="","",IF(AND('Average of Data set'!AJ11&gt;=3,'Average of Data set'!G11&lt;27),'Average of Data set'!CN11,"Failure"))</f>
        <v/>
      </c>
      <c r="G11" s="99" t="str">
        <f aca="false">IF('Average of Data set'!K11="","",IF(AND('Average of Data set'!AK11&gt;=3,'Average of Data set'!K11&lt;27),'Average of Data set'!BY11,"Failure"))</f>
        <v/>
      </c>
      <c r="H11" s="100" t="str">
        <f aca="false">IF('Average of Data set'!K11="","",IF(AND('Average of Data set'!AK11&gt;=3,'Average of Data set'!K11&lt;27),'Average of Data set'!CO11,"Failure"))</f>
        <v/>
      </c>
      <c r="I11" s="99" t="str">
        <f aca="false">IF('Average of Data set'!O11="","",IF(AND('Average of Data set'!AL11&gt;=3,'Average of Data set'!O11&lt;27),'Average of Data set'!BZ11,"Failure"))</f>
        <v/>
      </c>
      <c r="J11" s="100" t="str">
        <f aca="false">IF('Average of Data set'!O11="","",IF(AND('Average of Data set'!AL11&gt;=3,'Average of Data set'!O11&lt;27),'Average of Data set'!CP11,"Failure"))</f>
        <v/>
      </c>
      <c r="K11" s="99" t="str">
        <f aca="false">IF('Average of Data set'!S11="","",IF(AND('Average of Data set'!AM11&gt;=3,'Average of Data set'!S11&lt;27),'Average of Data set'!CA11,"Failure"))</f>
        <v/>
      </c>
      <c r="L11" s="100" t="str">
        <f aca="false">IF('Average of Data set'!S11="","",IF(AND('Average of Data set'!AM11&gt;=3,'Average of Data set'!S11&lt;27),'Average of Data set'!CQ11,"Failure"))</f>
        <v/>
      </c>
      <c r="M11" s="99" t="str">
        <f aca="false">IF('Average of Data set'!W11="","",IF(AND('Average of Data set'!AN11&gt;=3,'Average of Data set'!W11&lt;27),'Average of Data set'!CB11,"Failure"))</f>
        <v/>
      </c>
      <c r="N11" s="100" t="str">
        <f aca="false">IF('Average of Data set'!W11="","",IF(AND('Average of Data set'!AN11&gt;=3,'Average of Data set'!W11&lt;27),'Average of Data set'!CR11,"Failure"))</f>
        <v/>
      </c>
      <c r="O11" s="99" t="str">
        <f aca="false">IF('Average of Data set'!AA11="","",IF(AND('Average of Data set'!AO11&gt;=3,'Average of Data set'!AA11&lt;27),'Average of Data set'!CC11,"Failure"))</f>
        <v/>
      </c>
      <c r="P11" s="100" t="str">
        <f aca="false">IF('Average of Data set'!AA11="","",IF(AND('Average of Data set'!AO11&gt;=3,'Average of Data set'!AA11&lt;27),'Average of Data set'!CS11,"Failure"))</f>
        <v/>
      </c>
      <c r="Q11" s="99" t="str">
        <f aca="false">IF('Average of Data set'!AE11="","",IF(AND('Average of Data set'!AP11&gt;=3,'Average of Data set'!AE11&lt;27),'Average of Data set'!CD11,"Failure"))</f>
        <v/>
      </c>
      <c r="R11" s="100" t="str">
        <f aca="false">IF('Average of Data set'!AE11="","",IF(AND('Average of Data set'!AP11&gt;=3,'Average of Data set'!AE11&lt;27),'Average of Data set'!CT11,"Failure"))</f>
        <v/>
      </c>
    </row>
    <row r="12" customFormat="false" ht="15" hidden="false" customHeight="true" outlineLevel="0" collapsed="false">
      <c r="A12" s="62" t="str">
        <f aca="false">IF('Raw Data'!A12="","",'Raw Data'!A12)</f>
        <v/>
      </c>
      <c r="B12" s="63" t="str">
        <f aca="false">IF('Raw Data'!B12="","",'Raw Data'!B12)</f>
        <v/>
      </c>
      <c r="C12" s="99" t="str">
        <f aca="false">IF('Average of Data set'!C12="","",IF(AND('Average of Data set'!AI12&gt;=3,'Average of Data set'!C12&lt;27),'Average of Data set'!BW12,"Failure"))</f>
        <v/>
      </c>
      <c r="D12" s="100" t="str">
        <f aca="false">IF('Average of Data set'!C12="","",IF(AND('Average of Data set'!AI12&gt;=3,'Average of Data set'!C12&lt;27),'Average of Data set'!CM12,"Failure"))</f>
        <v/>
      </c>
      <c r="E12" s="99" t="str">
        <f aca="false">IF('Average of Data set'!G12="","",IF(AND('Average of Data set'!AJ12&gt;=3,'Average of Data set'!G12&lt;27),'Average of Data set'!BX12,"Failure"))</f>
        <v/>
      </c>
      <c r="F12" s="100" t="str">
        <f aca="false">IF('Average of Data set'!G12="","",IF(AND('Average of Data set'!AJ12&gt;=3,'Average of Data set'!G12&lt;27),'Average of Data set'!CN12,"Failure"))</f>
        <v/>
      </c>
      <c r="G12" s="99" t="str">
        <f aca="false">IF('Average of Data set'!K12="","",IF(AND('Average of Data set'!AK12&gt;=3,'Average of Data set'!K12&lt;27),'Average of Data set'!BY12,"Failure"))</f>
        <v/>
      </c>
      <c r="H12" s="100" t="str">
        <f aca="false">IF('Average of Data set'!K12="","",IF(AND('Average of Data set'!AK12&gt;=3,'Average of Data set'!K12&lt;27),'Average of Data set'!CO12,"Failure"))</f>
        <v/>
      </c>
      <c r="I12" s="99" t="str">
        <f aca="false">IF('Average of Data set'!O12="","",IF(AND('Average of Data set'!AL12&gt;=3,'Average of Data set'!O12&lt;27),'Average of Data set'!BZ12,"Failure"))</f>
        <v/>
      </c>
      <c r="J12" s="100" t="str">
        <f aca="false">IF('Average of Data set'!O12="","",IF(AND('Average of Data set'!AL12&gt;=3,'Average of Data set'!O12&lt;27),'Average of Data set'!CP12,"Failure"))</f>
        <v/>
      </c>
      <c r="K12" s="99" t="str">
        <f aca="false">IF('Average of Data set'!S12="","",IF(AND('Average of Data set'!AM12&gt;=3,'Average of Data set'!S12&lt;27),'Average of Data set'!CA12,"Failure"))</f>
        <v/>
      </c>
      <c r="L12" s="100" t="str">
        <f aca="false">IF('Average of Data set'!S12="","",IF(AND('Average of Data set'!AM12&gt;=3,'Average of Data set'!S12&lt;27),'Average of Data set'!CQ12,"Failure"))</f>
        <v/>
      </c>
      <c r="M12" s="99" t="str">
        <f aca="false">IF('Average of Data set'!W12="","",IF(AND('Average of Data set'!AN12&gt;=3,'Average of Data set'!W12&lt;27),'Average of Data set'!CB12,"Failure"))</f>
        <v/>
      </c>
      <c r="N12" s="100" t="str">
        <f aca="false">IF('Average of Data set'!W12="","",IF(AND('Average of Data set'!AN12&gt;=3,'Average of Data set'!W12&lt;27),'Average of Data set'!CR12,"Failure"))</f>
        <v/>
      </c>
      <c r="O12" s="99" t="str">
        <f aca="false">IF('Average of Data set'!AA12="","",IF(AND('Average of Data set'!AO12&gt;=3,'Average of Data set'!AA12&lt;27),'Average of Data set'!CC12,"Failure"))</f>
        <v/>
      </c>
      <c r="P12" s="100" t="str">
        <f aca="false">IF('Average of Data set'!AA12="","",IF(AND('Average of Data set'!AO12&gt;=3,'Average of Data set'!AA12&lt;27),'Average of Data set'!CS12,"Failure"))</f>
        <v/>
      </c>
      <c r="Q12" s="99" t="str">
        <f aca="false">IF('Average of Data set'!AE12="","",IF(AND('Average of Data set'!AP12&gt;=3,'Average of Data set'!AE12&lt;27),'Average of Data set'!CD12,"Failure"))</f>
        <v/>
      </c>
      <c r="R12" s="100" t="str">
        <f aca="false">IF('Average of Data set'!AE12="","",IF(AND('Average of Data set'!AP12&gt;=3,'Average of Data set'!AE12&lt;27),'Average of Data set'!CT12,"Failure"))</f>
        <v/>
      </c>
    </row>
    <row r="13" customFormat="false" ht="15" hidden="false" customHeight="true" outlineLevel="0" collapsed="false">
      <c r="A13" s="62" t="str">
        <f aca="false">IF('Raw Data'!A13="","",'Raw Data'!A13)</f>
        <v/>
      </c>
      <c r="B13" s="63" t="str">
        <f aca="false">IF('Raw Data'!B13="","",'Raw Data'!B13)</f>
        <v/>
      </c>
      <c r="C13" s="99" t="str">
        <f aca="false">IF('Average of Data set'!C13="","",IF(AND('Average of Data set'!AI13&gt;=3,'Average of Data set'!C13&lt;27),'Average of Data set'!BW13,"Failure"))</f>
        <v/>
      </c>
      <c r="D13" s="100" t="str">
        <f aca="false">IF('Average of Data set'!C13="","",IF(AND('Average of Data set'!AI13&gt;=3,'Average of Data set'!C13&lt;27),'Average of Data set'!CM13,"Failure"))</f>
        <v/>
      </c>
      <c r="E13" s="99" t="str">
        <f aca="false">IF('Average of Data set'!G13="","",IF(AND('Average of Data set'!AJ13&gt;=3,'Average of Data set'!G13&lt;27),'Average of Data set'!BX13,"Failure"))</f>
        <v/>
      </c>
      <c r="F13" s="100" t="str">
        <f aca="false">IF('Average of Data set'!G13="","",IF(AND('Average of Data set'!AJ13&gt;=3,'Average of Data set'!G13&lt;27),'Average of Data set'!CN13,"Failure"))</f>
        <v/>
      </c>
      <c r="G13" s="99" t="str">
        <f aca="false">IF('Average of Data set'!K13="","",IF(AND('Average of Data set'!AK13&gt;=3,'Average of Data set'!K13&lt;27),'Average of Data set'!BY13,"Failure"))</f>
        <v/>
      </c>
      <c r="H13" s="100" t="str">
        <f aca="false">IF('Average of Data set'!K13="","",IF(AND('Average of Data set'!AK13&gt;=3,'Average of Data set'!K13&lt;27),'Average of Data set'!CO13,"Failure"))</f>
        <v/>
      </c>
      <c r="I13" s="99" t="str">
        <f aca="false">IF('Average of Data set'!O13="","",IF(AND('Average of Data set'!AL13&gt;=3,'Average of Data set'!O13&lt;27),'Average of Data set'!BZ13,"Failure"))</f>
        <v/>
      </c>
      <c r="J13" s="100" t="str">
        <f aca="false">IF('Average of Data set'!O13="","",IF(AND('Average of Data set'!AL13&gt;=3,'Average of Data set'!O13&lt;27),'Average of Data set'!CP13,"Failure"))</f>
        <v/>
      </c>
      <c r="K13" s="99" t="str">
        <f aca="false">IF('Average of Data set'!S13="","",IF(AND('Average of Data set'!AM13&gt;=3,'Average of Data set'!S13&lt;27),'Average of Data set'!CA13,"Failure"))</f>
        <v/>
      </c>
      <c r="L13" s="100" t="str">
        <f aca="false">IF('Average of Data set'!S13="","",IF(AND('Average of Data set'!AM13&gt;=3,'Average of Data set'!S13&lt;27),'Average of Data set'!CQ13,"Failure"))</f>
        <v/>
      </c>
      <c r="M13" s="99" t="str">
        <f aca="false">IF('Average of Data set'!W13="","",IF(AND('Average of Data set'!AN13&gt;=3,'Average of Data set'!W13&lt;27),'Average of Data set'!CB13,"Failure"))</f>
        <v/>
      </c>
      <c r="N13" s="100" t="str">
        <f aca="false">IF('Average of Data set'!W13="","",IF(AND('Average of Data set'!AN13&gt;=3,'Average of Data set'!W13&lt;27),'Average of Data set'!CR13,"Failure"))</f>
        <v/>
      </c>
      <c r="O13" s="99" t="str">
        <f aca="false">IF('Average of Data set'!AA13="","",IF(AND('Average of Data set'!AO13&gt;=3,'Average of Data set'!AA13&lt;27),'Average of Data set'!CC13,"Failure"))</f>
        <v/>
      </c>
      <c r="P13" s="100" t="str">
        <f aca="false">IF('Average of Data set'!AA13="","",IF(AND('Average of Data set'!AO13&gt;=3,'Average of Data set'!AA13&lt;27),'Average of Data set'!CS13,"Failure"))</f>
        <v/>
      </c>
      <c r="Q13" s="99" t="str">
        <f aca="false">IF('Average of Data set'!AE13="","",IF(AND('Average of Data set'!AP13&gt;=3,'Average of Data set'!AE13&lt;27),'Average of Data set'!CD13,"Failure"))</f>
        <v/>
      </c>
      <c r="R13" s="100" t="str">
        <f aca="false">IF('Average of Data set'!AE13="","",IF(AND('Average of Data set'!AP13&gt;=3,'Average of Data set'!AE13&lt;27),'Average of Data set'!CT13,"Failure"))</f>
        <v/>
      </c>
    </row>
    <row r="14" customFormat="false" ht="15" hidden="false" customHeight="true" outlineLevel="0" collapsed="false">
      <c r="A14" s="62" t="str">
        <f aca="false">IF('Raw Data'!A14="","",'Raw Data'!A14)</f>
        <v/>
      </c>
      <c r="B14" s="63" t="str">
        <f aca="false">IF('Raw Data'!B14="","",'Raw Data'!B14)</f>
        <v/>
      </c>
      <c r="C14" s="99" t="str">
        <f aca="false">IF('Average of Data set'!C14="","",IF(AND('Average of Data set'!AI14&gt;=3,'Average of Data set'!C14&lt;27),'Average of Data set'!BW14,"Failure"))</f>
        <v/>
      </c>
      <c r="D14" s="100" t="str">
        <f aca="false">IF('Average of Data set'!C14="","",IF(AND('Average of Data set'!AI14&gt;=3,'Average of Data set'!C14&lt;27),'Average of Data set'!CM14,"Failure"))</f>
        <v/>
      </c>
      <c r="E14" s="99" t="str">
        <f aca="false">IF('Average of Data set'!G14="","",IF(AND('Average of Data set'!AJ14&gt;=3,'Average of Data set'!G14&lt;27),'Average of Data set'!BX14,"Failure"))</f>
        <v/>
      </c>
      <c r="F14" s="100" t="str">
        <f aca="false">IF('Average of Data set'!G14="","",IF(AND('Average of Data set'!AJ14&gt;=3,'Average of Data set'!G14&lt;27),'Average of Data set'!CN14,"Failure"))</f>
        <v/>
      </c>
      <c r="G14" s="99" t="str">
        <f aca="false">IF('Average of Data set'!K14="","",IF(AND('Average of Data set'!AK14&gt;=3,'Average of Data set'!K14&lt;27),'Average of Data set'!BY14,"Failure"))</f>
        <v/>
      </c>
      <c r="H14" s="100" t="str">
        <f aca="false">IF('Average of Data set'!K14="","",IF(AND('Average of Data set'!AK14&gt;=3,'Average of Data set'!K14&lt;27),'Average of Data set'!CO14,"Failure"))</f>
        <v/>
      </c>
      <c r="I14" s="99" t="str">
        <f aca="false">IF('Average of Data set'!O14="","",IF(AND('Average of Data set'!AL14&gt;=3,'Average of Data set'!O14&lt;27),'Average of Data set'!BZ14,"Failure"))</f>
        <v/>
      </c>
      <c r="J14" s="100" t="str">
        <f aca="false">IF('Average of Data set'!O14="","",IF(AND('Average of Data set'!AL14&gt;=3,'Average of Data set'!O14&lt;27),'Average of Data set'!CP14,"Failure"))</f>
        <v/>
      </c>
      <c r="K14" s="99" t="str">
        <f aca="false">IF('Average of Data set'!S14="","",IF(AND('Average of Data set'!AM14&gt;=3,'Average of Data set'!S14&lt;27),'Average of Data set'!CA14,"Failure"))</f>
        <v/>
      </c>
      <c r="L14" s="100" t="str">
        <f aca="false">IF('Average of Data set'!S14="","",IF(AND('Average of Data set'!AM14&gt;=3,'Average of Data set'!S14&lt;27),'Average of Data set'!CQ14,"Failure"))</f>
        <v/>
      </c>
      <c r="M14" s="99" t="str">
        <f aca="false">IF('Average of Data set'!W14="","",IF(AND('Average of Data set'!AN14&gt;=3,'Average of Data set'!W14&lt;27),'Average of Data set'!CB14,"Failure"))</f>
        <v/>
      </c>
      <c r="N14" s="100" t="str">
        <f aca="false">IF('Average of Data set'!W14="","",IF(AND('Average of Data set'!AN14&gt;=3,'Average of Data set'!W14&lt;27),'Average of Data set'!CR14,"Failure"))</f>
        <v/>
      </c>
      <c r="O14" s="99" t="str">
        <f aca="false">IF('Average of Data set'!AA14="","",IF(AND('Average of Data set'!AO14&gt;=3,'Average of Data set'!AA14&lt;27),'Average of Data set'!CC14,"Failure"))</f>
        <v/>
      </c>
      <c r="P14" s="100" t="str">
        <f aca="false">IF('Average of Data set'!AA14="","",IF(AND('Average of Data set'!AO14&gt;=3,'Average of Data set'!AA14&lt;27),'Average of Data set'!CS14,"Failure"))</f>
        <v/>
      </c>
      <c r="Q14" s="99" t="str">
        <f aca="false">IF('Average of Data set'!AE14="","",IF(AND('Average of Data set'!AP14&gt;=3,'Average of Data set'!AE14&lt;27),'Average of Data set'!CD14,"Failure"))</f>
        <v/>
      </c>
      <c r="R14" s="100" t="str">
        <f aca="false">IF('Average of Data set'!AE14="","",IF(AND('Average of Data set'!AP14&gt;=3,'Average of Data set'!AE14&lt;27),'Average of Data set'!CT14,"Failure"))</f>
        <v/>
      </c>
    </row>
    <row r="15" customFormat="false" ht="15" hidden="false" customHeight="true" outlineLevel="0" collapsed="false">
      <c r="A15" s="62" t="str">
        <f aca="false">IF('Raw Data'!A15="","",'Raw Data'!A15)</f>
        <v/>
      </c>
      <c r="B15" s="63" t="str">
        <f aca="false">IF('Raw Data'!B15="","",'Raw Data'!B15)</f>
        <v/>
      </c>
      <c r="C15" s="99" t="str">
        <f aca="false">IF('Average of Data set'!C15="","",IF(AND('Average of Data set'!AI15&gt;=3,'Average of Data set'!C15&lt;27),'Average of Data set'!BW15,"Failure"))</f>
        <v/>
      </c>
      <c r="D15" s="100" t="str">
        <f aca="false">IF('Average of Data set'!C15="","",IF(AND('Average of Data set'!AI15&gt;=3,'Average of Data set'!C15&lt;27),'Average of Data set'!CM15,"Failure"))</f>
        <v/>
      </c>
      <c r="E15" s="99" t="str">
        <f aca="false">IF('Average of Data set'!G15="","",IF(AND('Average of Data set'!AJ15&gt;=3,'Average of Data set'!G15&lt;27),'Average of Data set'!BX15,"Failure"))</f>
        <v/>
      </c>
      <c r="F15" s="100" t="str">
        <f aca="false">IF('Average of Data set'!G15="","",IF(AND('Average of Data set'!AJ15&gt;=3,'Average of Data set'!G15&lt;27),'Average of Data set'!CN15,"Failure"))</f>
        <v/>
      </c>
      <c r="G15" s="99" t="str">
        <f aca="false">IF('Average of Data set'!K15="","",IF(AND('Average of Data set'!AK15&gt;=3,'Average of Data set'!K15&lt;27),'Average of Data set'!BY15,"Failure"))</f>
        <v/>
      </c>
      <c r="H15" s="100" t="str">
        <f aca="false">IF('Average of Data set'!K15="","",IF(AND('Average of Data set'!AK15&gt;=3,'Average of Data set'!K15&lt;27),'Average of Data set'!CO15,"Failure"))</f>
        <v/>
      </c>
      <c r="I15" s="99" t="str">
        <f aca="false">IF('Average of Data set'!O15="","",IF(AND('Average of Data set'!AL15&gt;=3,'Average of Data set'!O15&lt;27),'Average of Data set'!BZ15,"Failure"))</f>
        <v/>
      </c>
      <c r="J15" s="100" t="str">
        <f aca="false">IF('Average of Data set'!O15="","",IF(AND('Average of Data set'!AL15&gt;=3,'Average of Data set'!O15&lt;27),'Average of Data set'!CP15,"Failure"))</f>
        <v/>
      </c>
      <c r="K15" s="99" t="str">
        <f aca="false">IF('Average of Data set'!S15="","",IF(AND('Average of Data set'!AM15&gt;=3,'Average of Data set'!S15&lt;27),'Average of Data set'!CA15,"Failure"))</f>
        <v/>
      </c>
      <c r="L15" s="100" t="str">
        <f aca="false">IF('Average of Data set'!S15="","",IF(AND('Average of Data set'!AM15&gt;=3,'Average of Data set'!S15&lt;27),'Average of Data set'!CQ15,"Failure"))</f>
        <v/>
      </c>
      <c r="M15" s="99" t="str">
        <f aca="false">IF('Average of Data set'!W15="","",IF(AND('Average of Data set'!AN15&gt;=3,'Average of Data set'!W15&lt;27),'Average of Data set'!CB15,"Failure"))</f>
        <v/>
      </c>
      <c r="N15" s="100" t="str">
        <f aca="false">IF('Average of Data set'!W15="","",IF(AND('Average of Data set'!AN15&gt;=3,'Average of Data set'!W15&lt;27),'Average of Data set'!CR15,"Failure"))</f>
        <v/>
      </c>
      <c r="O15" s="99" t="str">
        <f aca="false">IF('Average of Data set'!AA15="","",IF(AND('Average of Data set'!AO15&gt;=3,'Average of Data set'!AA15&lt;27),'Average of Data set'!CC15,"Failure"))</f>
        <v/>
      </c>
      <c r="P15" s="100" t="str">
        <f aca="false">IF('Average of Data set'!AA15="","",IF(AND('Average of Data set'!AO15&gt;=3,'Average of Data set'!AA15&lt;27),'Average of Data set'!CS15,"Failure"))</f>
        <v/>
      </c>
      <c r="Q15" s="99" t="str">
        <f aca="false">IF('Average of Data set'!AE15="","",IF(AND('Average of Data set'!AP15&gt;=3,'Average of Data set'!AE15&lt;27),'Average of Data set'!CD15,"Failure"))</f>
        <v/>
      </c>
      <c r="R15" s="100" t="str">
        <f aca="false">IF('Average of Data set'!AE15="","",IF(AND('Average of Data set'!AP15&gt;=3,'Average of Data set'!AE15&lt;27),'Average of Data set'!CT15,"Failure"))</f>
        <v/>
      </c>
    </row>
    <row r="16" customFormat="false" ht="15" hidden="false" customHeight="true" outlineLevel="0" collapsed="false">
      <c r="A16" s="62" t="str">
        <f aca="false">IF('Raw Data'!A16="","",'Raw Data'!A16)</f>
        <v/>
      </c>
      <c r="B16" s="63" t="str">
        <f aca="false">IF('Raw Data'!B16="","",'Raw Data'!B16)</f>
        <v/>
      </c>
      <c r="C16" s="99" t="str">
        <f aca="false">IF('Average of Data set'!C16="","",IF(AND('Average of Data set'!AI16&gt;=3,'Average of Data set'!C16&lt;27),'Average of Data set'!BW16,"Failure"))</f>
        <v/>
      </c>
      <c r="D16" s="100" t="str">
        <f aca="false">IF('Average of Data set'!C16="","",IF(AND('Average of Data set'!AI16&gt;=3,'Average of Data set'!C16&lt;27),'Average of Data set'!CM16,"Failure"))</f>
        <v/>
      </c>
      <c r="E16" s="99" t="str">
        <f aca="false">IF('Average of Data set'!G16="","",IF(AND('Average of Data set'!AJ16&gt;=3,'Average of Data set'!G16&lt;27),'Average of Data set'!BX16,"Failure"))</f>
        <v/>
      </c>
      <c r="F16" s="100" t="str">
        <f aca="false">IF('Average of Data set'!G16="","",IF(AND('Average of Data set'!AJ16&gt;=3,'Average of Data set'!G16&lt;27),'Average of Data set'!CN16,"Failure"))</f>
        <v/>
      </c>
      <c r="G16" s="99" t="str">
        <f aca="false">IF('Average of Data set'!K16="","",IF(AND('Average of Data set'!AK16&gt;=3,'Average of Data set'!K16&lt;27),'Average of Data set'!BY16,"Failure"))</f>
        <v/>
      </c>
      <c r="H16" s="100" t="str">
        <f aca="false">IF('Average of Data set'!K16="","",IF(AND('Average of Data set'!AK16&gt;=3,'Average of Data set'!K16&lt;27),'Average of Data set'!CO16,"Failure"))</f>
        <v/>
      </c>
      <c r="I16" s="99" t="str">
        <f aca="false">IF('Average of Data set'!O16="","",IF(AND('Average of Data set'!AL16&gt;=3,'Average of Data set'!O16&lt;27),'Average of Data set'!BZ16,"Failure"))</f>
        <v/>
      </c>
      <c r="J16" s="100" t="str">
        <f aca="false">IF('Average of Data set'!O16="","",IF(AND('Average of Data set'!AL16&gt;=3,'Average of Data set'!O16&lt;27),'Average of Data set'!CP16,"Failure"))</f>
        <v/>
      </c>
      <c r="K16" s="99" t="str">
        <f aca="false">IF('Average of Data set'!S16="","",IF(AND('Average of Data set'!AM16&gt;=3,'Average of Data set'!S16&lt;27),'Average of Data set'!CA16,"Failure"))</f>
        <v/>
      </c>
      <c r="L16" s="100" t="str">
        <f aca="false">IF('Average of Data set'!S16="","",IF(AND('Average of Data set'!AM16&gt;=3,'Average of Data set'!S16&lt;27),'Average of Data set'!CQ16,"Failure"))</f>
        <v/>
      </c>
      <c r="M16" s="99" t="str">
        <f aca="false">IF('Average of Data set'!W16="","",IF(AND('Average of Data set'!AN16&gt;=3,'Average of Data set'!W16&lt;27),'Average of Data set'!CB16,"Failure"))</f>
        <v/>
      </c>
      <c r="N16" s="100" t="str">
        <f aca="false">IF('Average of Data set'!W16="","",IF(AND('Average of Data set'!AN16&gt;=3,'Average of Data set'!W16&lt;27),'Average of Data set'!CR16,"Failure"))</f>
        <v/>
      </c>
      <c r="O16" s="99" t="str">
        <f aca="false">IF('Average of Data set'!AA16="","",IF(AND('Average of Data set'!AO16&gt;=3,'Average of Data set'!AA16&lt;27),'Average of Data set'!CC16,"Failure"))</f>
        <v/>
      </c>
      <c r="P16" s="100" t="str">
        <f aca="false">IF('Average of Data set'!AA16="","",IF(AND('Average of Data set'!AO16&gt;=3,'Average of Data set'!AA16&lt;27),'Average of Data set'!CS16,"Failure"))</f>
        <v/>
      </c>
      <c r="Q16" s="99" t="str">
        <f aca="false">IF('Average of Data set'!AE16="","",IF(AND('Average of Data set'!AP16&gt;=3,'Average of Data set'!AE16&lt;27),'Average of Data set'!CD16,"Failure"))</f>
        <v/>
      </c>
      <c r="R16" s="100" t="str">
        <f aca="false">IF('Average of Data set'!AE16="","",IF(AND('Average of Data set'!AP16&gt;=3,'Average of Data set'!AE16&lt;27),'Average of Data set'!CT16,"Failure"))</f>
        <v/>
      </c>
    </row>
    <row r="17" customFormat="false" ht="15" hidden="false" customHeight="true" outlineLevel="0" collapsed="false">
      <c r="A17" s="62" t="str">
        <f aca="false">IF('Raw Data'!A17="","",'Raw Data'!A17)</f>
        <v/>
      </c>
      <c r="B17" s="63" t="str">
        <f aca="false">IF('Raw Data'!B17="","",'Raw Data'!B17)</f>
        <v/>
      </c>
      <c r="C17" s="99" t="str">
        <f aca="false">IF('Average of Data set'!C17="","",IF(AND('Average of Data set'!AI17&gt;=3,'Average of Data set'!C17&lt;27),'Average of Data set'!BW17,"Failure"))</f>
        <v/>
      </c>
      <c r="D17" s="100" t="str">
        <f aca="false">IF('Average of Data set'!C17="","",IF(AND('Average of Data set'!AI17&gt;=3,'Average of Data set'!C17&lt;27),'Average of Data set'!CM17,"Failure"))</f>
        <v/>
      </c>
      <c r="E17" s="99" t="str">
        <f aca="false">IF('Average of Data set'!G17="","",IF(AND('Average of Data set'!AJ17&gt;=3,'Average of Data set'!G17&lt;27),'Average of Data set'!BX17,"Failure"))</f>
        <v/>
      </c>
      <c r="F17" s="100" t="str">
        <f aca="false">IF('Average of Data set'!G17="","",IF(AND('Average of Data set'!AJ17&gt;=3,'Average of Data set'!G17&lt;27),'Average of Data set'!CN17,"Failure"))</f>
        <v/>
      </c>
      <c r="G17" s="99" t="str">
        <f aca="false">IF('Average of Data set'!K17="","",IF(AND('Average of Data set'!AK17&gt;=3,'Average of Data set'!K17&lt;27),'Average of Data set'!BY17,"Failure"))</f>
        <v/>
      </c>
      <c r="H17" s="100" t="str">
        <f aca="false">IF('Average of Data set'!K17="","",IF(AND('Average of Data set'!AK17&gt;=3,'Average of Data set'!K17&lt;27),'Average of Data set'!CO17,"Failure"))</f>
        <v/>
      </c>
      <c r="I17" s="99" t="str">
        <f aca="false">IF('Average of Data set'!O17="","",IF(AND('Average of Data set'!AL17&gt;=3,'Average of Data set'!O17&lt;27),'Average of Data set'!BZ17,"Failure"))</f>
        <v/>
      </c>
      <c r="J17" s="100" t="str">
        <f aca="false">IF('Average of Data set'!O17="","",IF(AND('Average of Data set'!AL17&gt;=3,'Average of Data set'!O17&lt;27),'Average of Data set'!CP17,"Failure"))</f>
        <v/>
      </c>
      <c r="K17" s="99" t="str">
        <f aca="false">IF('Average of Data set'!S17="","",IF(AND('Average of Data set'!AM17&gt;=3,'Average of Data set'!S17&lt;27),'Average of Data set'!CA17,"Failure"))</f>
        <v/>
      </c>
      <c r="L17" s="100" t="str">
        <f aca="false">IF('Average of Data set'!S17="","",IF(AND('Average of Data set'!AM17&gt;=3,'Average of Data set'!S17&lt;27),'Average of Data set'!CQ17,"Failure"))</f>
        <v/>
      </c>
      <c r="M17" s="99" t="str">
        <f aca="false">IF('Average of Data set'!W17="","",IF(AND('Average of Data set'!AN17&gt;=3,'Average of Data set'!W17&lt;27),'Average of Data set'!CB17,"Failure"))</f>
        <v/>
      </c>
      <c r="N17" s="100" t="str">
        <f aca="false">IF('Average of Data set'!W17="","",IF(AND('Average of Data set'!AN17&gt;=3,'Average of Data set'!W17&lt;27),'Average of Data set'!CR17,"Failure"))</f>
        <v/>
      </c>
      <c r="O17" s="99" t="str">
        <f aca="false">IF('Average of Data set'!AA17="","",IF(AND('Average of Data set'!AO17&gt;=3,'Average of Data set'!AA17&lt;27),'Average of Data set'!CC17,"Failure"))</f>
        <v/>
      </c>
      <c r="P17" s="100" t="str">
        <f aca="false">IF('Average of Data set'!AA17="","",IF(AND('Average of Data set'!AO17&gt;=3,'Average of Data set'!AA17&lt;27),'Average of Data set'!CS17,"Failure"))</f>
        <v/>
      </c>
      <c r="Q17" s="99" t="str">
        <f aca="false">IF('Average of Data set'!AE17="","",IF(AND('Average of Data set'!AP17&gt;=3,'Average of Data set'!AE17&lt;27),'Average of Data set'!CD17,"Failure"))</f>
        <v/>
      </c>
      <c r="R17" s="100" t="str">
        <f aca="false">IF('Average of Data set'!AE17="","",IF(AND('Average of Data set'!AP17&gt;=3,'Average of Data set'!AE17&lt;27),'Average of Data set'!CT17,"Failure"))</f>
        <v/>
      </c>
    </row>
    <row r="18" customFormat="false" ht="15" hidden="false" customHeight="true" outlineLevel="0" collapsed="false">
      <c r="A18" s="62" t="str">
        <f aca="false">IF('Raw Data'!A18="","",'Raw Data'!A18)</f>
        <v/>
      </c>
      <c r="B18" s="63" t="str">
        <f aca="false">IF('Raw Data'!B18="","",'Raw Data'!B18)</f>
        <v/>
      </c>
      <c r="C18" s="99" t="str">
        <f aca="false">IF('Average of Data set'!C18="","",IF(AND('Average of Data set'!AI18&gt;=3,'Average of Data set'!C18&lt;27),'Average of Data set'!BW18,"Failure"))</f>
        <v/>
      </c>
      <c r="D18" s="100" t="str">
        <f aca="false">IF('Average of Data set'!C18="","",IF(AND('Average of Data set'!AI18&gt;=3,'Average of Data set'!C18&lt;27),'Average of Data set'!CM18,"Failure"))</f>
        <v/>
      </c>
      <c r="E18" s="99" t="str">
        <f aca="false">IF('Average of Data set'!G18="","",IF(AND('Average of Data set'!AJ18&gt;=3,'Average of Data set'!G18&lt;27),'Average of Data set'!BX18,"Failure"))</f>
        <v/>
      </c>
      <c r="F18" s="100" t="str">
        <f aca="false">IF('Average of Data set'!G18="","",IF(AND('Average of Data set'!AJ18&gt;=3,'Average of Data set'!G18&lt;27),'Average of Data set'!CN18,"Failure"))</f>
        <v/>
      </c>
      <c r="G18" s="99" t="str">
        <f aca="false">IF('Average of Data set'!K18="","",IF(AND('Average of Data set'!AK18&gt;=3,'Average of Data set'!K18&lt;27),'Average of Data set'!BY18,"Failure"))</f>
        <v/>
      </c>
      <c r="H18" s="100" t="str">
        <f aca="false">IF('Average of Data set'!K18="","",IF(AND('Average of Data set'!AK18&gt;=3,'Average of Data set'!K18&lt;27),'Average of Data set'!CO18,"Failure"))</f>
        <v/>
      </c>
      <c r="I18" s="99" t="str">
        <f aca="false">IF('Average of Data set'!O18="","",IF(AND('Average of Data set'!AL18&gt;=3,'Average of Data set'!O18&lt;27),'Average of Data set'!BZ18,"Failure"))</f>
        <v/>
      </c>
      <c r="J18" s="100" t="str">
        <f aca="false">IF('Average of Data set'!O18="","",IF(AND('Average of Data set'!AL18&gt;=3,'Average of Data set'!O18&lt;27),'Average of Data set'!CP18,"Failure"))</f>
        <v/>
      </c>
      <c r="K18" s="99" t="str">
        <f aca="false">IF('Average of Data set'!S18="","",IF(AND('Average of Data set'!AM18&gt;=3,'Average of Data set'!S18&lt;27),'Average of Data set'!CA18,"Failure"))</f>
        <v/>
      </c>
      <c r="L18" s="100" t="str">
        <f aca="false">IF('Average of Data set'!S18="","",IF(AND('Average of Data set'!AM18&gt;=3,'Average of Data set'!S18&lt;27),'Average of Data set'!CQ18,"Failure"))</f>
        <v/>
      </c>
      <c r="M18" s="99" t="str">
        <f aca="false">IF('Average of Data set'!W18="","",IF(AND('Average of Data set'!AN18&gt;=3,'Average of Data set'!W18&lt;27),'Average of Data set'!CB18,"Failure"))</f>
        <v/>
      </c>
      <c r="N18" s="100" t="str">
        <f aca="false">IF('Average of Data set'!W18="","",IF(AND('Average of Data set'!AN18&gt;=3,'Average of Data set'!W18&lt;27),'Average of Data set'!CR18,"Failure"))</f>
        <v/>
      </c>
      <c r="O18" s="99" t="str">
        <f aca="false">IF('Average of Data set'!AA18="","",IF(AND('Average of Data set'!AO18&gt;=3,'Average of Data set'!AA18&lt;27),'Average of Data set'!CC18,"Failure"))</f>
        <v/>
      </c>
      <c r="P18" s="100" t="str">
        <f aca="false">IF('Average of Data set'!AA18="","",IF(AND('Average of Data set'!AO18&gt;=3,'Average of Data set'!AA18&lt;27),'Average of Data set'!CS18,"Failure"))</f>
        <v/>
      </c>
      <c r="Q18" s="99" t="str">
        <f aca="false">IF('Average of Data set'!AE18="","",IF(AND('Average of Data set'!AP18&gt;=3,'Average of Data set'!AE18&lt;27),'Average of Data set'!CD18,"Failure"))</f>
        <v/>
      </c>
      <c r="R18" s="100" t="str">
        <f aca="false">IF('Average of Data set'!AE18="","",IF(AND('Average of Data set'!AP18&gt;=3,'Average of Data set'!AE18&lt;27),'Average of Data set'!CT18,"Failure"))</f>
        <v/>
      </c>
    </row>
    <row r="19" customFormat="false" ht="15" hidden="false" customHeight="true" outlineLevel="0" collapsed="false">
      <c r="A19" s="62" t="str">
        <f aca="false">IF('Raw Data'!A19="","",'Raw Data'!A19)</f>
        <v/>
      </c>
      <c r="B19" s="63" t="str">
        <f aca="false">IF('Raw Data'!B19="","",'Raw Data'!B19)</f>
        <v/>
      </c>
      <c r="C19" s="99" t="str">
        <f aca="false">IF('Average of Data set'!C19="","",IF(AND('Average of Data set'!AI19&gt;=3,'Average of Data set'!C19&lt;27),'Average of Data set'!BW19,"Failure"))</f>
        <v/>
      </c>
      <c r="D19" s="100" t="str">
        <f aca="false">IF('Average of Data set'!C19="","",IF(AND('Average of Data set'!AI19&gt;=3,'Average of Data set'!C19&lt;27),'Average of Data set'!CM19,"Failure"))</f>
        <v/>
      </c>
      <c r="E19" s="99" t="str">
        <f aca="false">IF('Average of Data set'!G19="","",IF(AND('Average of Data set'!AJ19&gt;=3,'Average of Data set'!G19&lt;27),'Average of Data set'!BX19,"Failure"))</f>
        <v/>
      </c>
      <c r="F19" s="100" t="str">
        <f aca="false">IF('Average of Data set'!G19="","",IF(AND('Average of Data set'!AJ19&gt;=3,'Average of Data set'!G19&lt;27),'Average of Data set'!CN19,"Failure"))</f>
        <v/>
      </c>
      <c r="G19" s="99" t="str">
        <f aca="false">IF('Average of Data set'!K19="","",IF(AND('Average of Data set'!AK19&gt;=3,'Average of Data set'!K19&lt;27),'Average of Data set'!BY19,"Failure"))</f>
        <v/>
      </c>
      <c r="H19" s="100" t="str">
        <f aca="false">IF('Average of Data set'!K19="","",IF(AND('Average of Data set'!AK19&gt;=3,'Average of Data set'!K19&lt;27),'Average of Data set'!CO19,"Failure"))</f>
        <v/>
      </c>
      <c r="I19" s="99" t="str">
        <f aca="false">IF('Average of Data set'!O19="","",IF(AND('Average of Data set'!AL19&gt;=3,'Average of Data set'!O19&lt;27),'Average of Data set'!BZ19,"Failure"))</f>
        <v/>
      </c>
      <c r="J19" s="100" t="str">
        <f aca="false">IF('Average of Data set'!O19="","",IF(AND('Average of Data set'!AL19&gt;=3,'Average of Data set'!O19&lt;27),'Average of Data set'!CP19,"Failure"))</f>
        <v/>
      </c>
      <c r="K19" s="99" t="str">
        <f aca="false">IF('Average of Data set'!S19="","",IF(AND('Average of Data set'!AM19&gt;=3,'Average of Data set'!S19&lt;27),'Average of Data set'!CA19,"Failure"))</f>
        <v/>
      </c>
      <c r="L19" s="100" t="str">
        <f aca="false">IF('Average of Data set'!S19="","",IF(AND('Average of Data set'!AM19&gt;=3,'Average of Data set'!S19&lt;27),'Average of Data set'!CQ19,"Failure"))</f>
        <v/>
      </c>
      <c r="M19" s="99" t="str">
        <f aca="false">IF('Average of Data set'!W19="","",IF(AND('Average of Data set'!AN19&gt;=3,'Average of Data set'!W19&lt;27),'Average of Data set'!CB19,"Failure"))</f>
        <v/>
      </c>
      <c r="N19" s="100" t="str">
        <f aca="false">IF('Average of Data set'!W19="","",IF(AND('Average of Data set'!AN19&gt;=3,'Average of Data set'!W19&lt;27),'Average of Data set'!CR19,"Failure"))</f>
        <v/>
      </c>
      <c r="O19" s="99" t="str">
        <f aca="false">IF('Average of Data set'!AA19="","",IF(AND('Average of Data set'!AO19&gt;=3,'Average of Data set'!AA19&lt;27),'Average of Data set'!CC19,"Failure"))</f>
        <v/>
      </c>
      <c r="P19" s="100" t="str">
        <f aca="false">IF('Average of Data set'!AA19="","",IF(AND('Average of Data set'!AO19&gt;=3,'Average of Data set'!AA19&lt;27),'Average of Data set'!CS19,"Failure"))</f>
        <v/>
      </c>
      <c r="Q19" s="99" t="str">
        <f aca="false">IF('Average of Data set'!AE19="","",IF(AND('Average of Data set'!AP19&gt;=3,'Average of Data set'!AE19&lt;27),'Average of Data set'!CD19,"Failure"))</f>
        <v/>
      </c>
      <c r="R19" s="100" t="str">
        <f aca="false">IF('Average of Data set'!AE19="","",IF(AND('Average of Data set'!AP19&gt;=3,'Average of Data set'!AE19&lt;27),'Average of Data set'!CT19,"Failure"))</f>
        <v/>
      </c>
    </row>
    <row r="20" customFormat="false" ht="15" hidden="false" customHeight="true" outlineLevel="0" collapsed="false">
      <c r="A20" s="62" t="str">
        <f aca="false">IF('Raw Data'!A20="","",'Raw Data'!A20)</f>
        <v/>
      </c>
      <c r="B20" s="63" t="str">
        <f aca="false">IF('Raw Data'!B20="","",'Raw Data'!B20)</f>
        <v/>
      </c>
      <c r="C20" s="99" t="str">
        <f aca="false">IF('Average of Data set'!C20="","",IF(AND('Average of Data set'!AI20&gt;=3,'Average of Data set'!C20&lt;27),'Average of Data set'!BW20,"Failure"))</f>
        <v/>
      </c>
      <c r="D20" s="100" t="str">
        <f aca="false">IF('Average of Data set'!C20="","",IF(AND('Average of Data set'!AI20&gt;=3,'Average of Data set'!C20&lt;27),'Average of Data set'!CM20,"Failure"))</f>
        <v/>
      </c>
      <c r="E20" s="99" t="str">
        <f aca="false">IF('Average of Data set'!G20="","",IF(AND('Average of Data set'!AJ20&gt;=3,'Average of Data set'!G20&lt;27),'Average of Data set'!BX20,"Failure"))</f>
        <v/>
      </c>
      <c r="F20" s="100" t="str">
        <f aca="false">IF('Average of Data set'!G20="","",IF(AND('Average of Data set'!AJ20&gt;=3,'Average of Data set'!G20&lt;27),'Average of Data set'!CN20,"Failure"))</f>
        <v/>
      </c>
      <c r="G20" s="99" t="str">
        <f aca="false">IF('Average of Data set'!K20="","",IF(AND('Average of Data set'!AK20&gt;=3,'Average of Data set'!K20&lt;27),'Average of Data set'!BY20,"Failure"))</f>
        <v/>
      </c>
      <c r="H20" s="100" t="str">
        <f aca="false">IF('Average of Data set'!K20="","",IF(AND('Average of Data set'!AK20&gt;=3,'Average of Data set'!K20&lt;27),'Average of Data set'!CO20,"Failure"))</f>
        <v/>
      </c>
      <c r="I20" s="99" t="str">
        <f aca="false">IF('Average of Data set'!O20="","",IF(AND('Average of Data set'!AL20&gt;=3,'Average of Data set'!O20&lt;27),'Average of Data set'!BZ20,"Failure"))</f>
        <v/>
      </c>
      <c r="J20" s="100" t="str">
        <f aca="false">IF('Average of Data set'!O20="","",IF(AND('Average of Data set'!AL20&gt;=3,'Average of Data set'!O20&lt;27),'Average of Data set'!CP20,"Failure"))</f>
        <v/>
      </c>
      <c r="K20" s="99" t="str">
        <f aca="false">IF('Average of Data set'!S20="","",IF(AND('Average of Data set'!AM20&gt;=3,'Average of Data set'!S20&lt;27),'Average of Data set'!CA20,"Failure"))</f>
        <v/>
      </c>
      <c r="L20" s="100" t="str">
        <f aca="false">IF('Average of Data set'!S20="","",IF(AND('Average of Data set'!AM20&gt;=3,'Average of Data set'!S20&lt;27),'Average of Data set'!CQ20,"Failure"))</f>
        <v/>
      </c>
      <c r="M20" s="99" t="str">
        <f aca="false">IF('Average of Data set'!W20="","",IF(AND('Average of Data set'!AN20&gt;=3,'Average of Data set'!W20&lt;27),'Average of Data set'!CB20,"Failure"))</f>
        <v/>
      </c>
      <c r="N20" s="100" t="str">
        <f aca="false">IF('Average of Data set'!W20="","",IF(AND('Average of Data set'!AN20&gt;=3,'Average of Data set'!W20&lt;27),'Average of Data set'!CR20,"Failure"))</f>
        <v/>
      </c>
      <c r="O20" s="99" t="str">
        <f aca="false">IF('Average of Data set'!AA20="","",IF(AND('Average of Data set'!AO20&gt;=3,'Average of Data set'!AA20&lt;27),'Average of Data set'!CC20,"Failure"))</f>
        <v/>
      </c>
      <c r="P20" s="100" t="str">
        <f aca="false">IF('Average of Data set'!AA20="","",IF(AND('Average of Data set'!AO20&gt;=3,'Average of Data set'!AA20&lt;27),'Average of Data set'!CS20,"Failure"))</f>
        <v/>
      </c>
      <c r="Q20" s="99" t="str">
        <f aca="false">IF('Average of Data set'!AE20="","",IF(AND('Average of Data set'!AP20&gt;=3,'Average of Data set'!AE20&lt;27),'Average of Data set'!CD20,"Failure"))</f>
        <v/>
      </c>
      <c r="R20" s="100" t="str">
        <f aca="false">IF('Average of Data set'!AE20="","",IF(AND('Average of Data set'!AP20&gt;=3,'Average of Data set'!AE20&lt;27),'Average of Data set'!CT20,"Failure"))</f>
        <v/>
      </c>
    </row>
    <row r="21" customFormat="false" ht="15" hidden="false" customHeight="true" outlineLevel="0" collapsed="false">
      <c r="A21" s="62" t="str">
        <f aca="false">IF('Raw Data'!A21="","",'Raw Data'!A21)</f>
        <v/>
      </c>
      <c r="B21" s="63" t="str">
        <f aca="false">IF('Raw Data'!B21="","",'Raw Data'!B21)</f>
        <v/>
      </c>
      <c r="C21" s="99" t="str">
        <f aca="false">IF('Average of Data set'!C21="","",IF(AND('Average of Data set'!AI21&gt;=3,'Average of Data set'!C21&lt;27),'Average of Data set'!BW21,"Failure"))</f>
        <v/>
      </c>
      <c r="D21" s="100" t="str">
        <f aca="false">IF('Average of Data set'!C21="","",IF(AND('Average of Data set'!AI21&gt;=3,'Average of Data set'!C21&lt;27),'Average of Data set'!CM21,"Failure"))</f>
        <v/>
      </c>
      <c r="E21" s="99" t="str">
        <f aca="false">IF('Average of Data set'!G21="","",IF(AND('Average of Data set'!AJ21&gt;=3,'Average of Data set'!G21&lt;27),'Average of Data set'!BX21,"Failure"))</f>
        <v/>
      </c>
      <c r="F21" s="100" t="str">
        <f aca="false">IF('Average of Data set'!G21="","",IF(AND('Average of Data set'!AJ21&gt;=3,'Average of Data set'!G21&lt;27),'Average of Data set'!CN21,"Failure"))</f>
        <v/>
      </c>
      <c r="G21" s="99" t="str">
        <f aca="false">IF('Average of Data set'!K21="","",IF(AND('Average of Data set'!AK21&gt;=3,'Average of Data set'!K21&lt;27),'Average of Data set'!BY21,"Failure"))</f>
        <v/>
      </c>
      <c r="H21" s="100" t="str">
        <f aca="false">IF('Average of Data set'!K21="","",IF(AND('Average of Data set'!AK21&gt;=3,'Average of Data set'!K21&lt;27),'Average of Data set'!CO21,"Failure"))</f>
        <v/>
      </c>
      <c r="I21" s="99" t="str">
        <f aca="false">IF('Average of Data set'!O21="","",IF(AND('Average of Data set'!AL21&gt;=3,'Average of Data set'!O21&lt;27),'Average of Data set'!BZ21,"Failure"))</f>
        <v/>
      </c>
      <c r="J21" s="100" t="str">
        <f aca="false">IF('Average of Data set'!O21="","",IF(AND('Average of Data set'!AL21&gt;=3,'Average of Data set'!O21&lt;27),'Average of Data set'!CP21,"Failure"))</f>
        <v/>
      </c>
      <c r="K21" s="99" t="str">
        <f aca="false">IF('Average of Data set'!S21="","",IF(AND('Average of Data set'!AM21&gt;=3,'Average of Data set'!S21&lt;27),'Average of Data set'!CA21,"Failure"))</f>
        <v/>
      </c>
      <c r="L21" s="100" t="str">
        <f aca="false">IF('Average of Data set'!S21="","",IF(AND('Average of Data set'!AM21&gt;=3,'Average of Data set'!S21&lt;27),'Average of Data set'!CQ21,"Failure"))</f>
        <v/>
      </c>
      <c r="M21" s="99" t="str">
        <f aca="false">IF('Average of Data set'!W21="","",IF(AND('Average of Data set'!AN21&gt;=3,'Average of Data set'!W21&lt;27),'Average of Data set'!CB21,"Failure"))</f>
        <v/>
      </c>
      <c r="N21" s="100" t="str">
        <f aca="false">IF('Average of Data set'!W21="","",IF(AND('Average of Data set'!AN21&gt;=3,'Average of Data set'!W21&lt;27),'Average of Data set'!CR21,"Failure"))</f>
        <v/>
      </c>
      <c r="O21" s="99" t="str">
        <f aca="false">IF('Average of Data set'!AA21="","",IF(AND('Average of Data set'!AO21&gt;=3,'Average of Data set'!AA21&lt;27),'Average of Data set'!CC21,"Failure"))</f>
        <v/>
      </c>
      <c r="P21" s="100" t="str">
        <f aca="false">IF('Average of Data set'!AA21="","",IF(AND('Average of Data set'!AO21&gt;=3,'Average of Data set'!AA21&lt;27),'Average of Data set'!CS21,"Failure"))</f>
        <v/>
      </c>
      <c r="Q21" s="99" t="str">
        <f aca="false">IF('Average of Data set'!AE21="","",IF(AND('Average of Data set'!AP21&gt;=3,'Average of Data set'!AE21&lt;27),'Average of Data set'!CD21,"Failure"))</f>
        <v/>
      </c>
      <c r="R21" s="100" t="str">
        <f aca="false">IF('Average of Data set'!AE21="","",IF(AND('Average of Data set'!AP21&gt;=3,'Average of Data set'!AE21&lt;27),'Average of Data set'!CT21,"Failure"))</f>
        <v/>
      </c>
    </row>
    <row r="22" customFormat="false" ht="15" hidden="false" customHeight="true" outlineLevel="0" collapsed="false">
      <c r="A22" s="62" t="str">
        <f aca="false">IF('Raw Data'!A22="","",'Raw Data'!A22)</f>
        <v/>
      </c>
      <c r="B22" s="63" t="str">
        <f aca="false">IF('Raw Data'!B22="","",'Raw Data'!B22)</f>
        <v/>
      </c>
      <c r="C22" s="99" t="str">
        <f aca="false">IF('Average of Data set'!C22="","",IF(AND('Average of Data set'!AI22&gt;=3,'Average of Data set'!C22&lt;27),'Average of Data set'!BW22,"Failure"))</f>
        <v/>
      </c>
      <c r="D22" s="100" t="str">
        <f aca="false">IF('Average of Data set'!C22="","",IF(AND('Average of Data set'!AI22&gt;=3,'Average of Data set'!C22&lt;27),'Average of Data set'!CM22,"Failure"))</f>
        <v/>
      </c>
      <c r="E22" s="99" t="str">
        <f aca="false">IF('Average of Data set'!G22="","",IF(AND('Average of Data set'!AJ22&gt;=3,'Average of Data set'!G22&lt;27),'Average of Data set'!BX22,"Failure"))</f>
        <v/>
      </c>
      <c r="F22" s="100" t="str">
        <f aca="false">IF('Average of Data set'!G22="","",IF(AND('Average of Data set'!AJ22&gt;=3,'Average of Data set'!G22&lt;27),'Average of Data set'!CN22,"Failure"))</f>
        <v/>
      </c>
      <c r="G22" s="99" t="str">
        <f aca="false">IF('Average of Data set'!K22="","",IF(AND('Average of Data set'!AK22&gt;=3,'Average of Data set'!K22&lt;27),'Average of Data set'!BY22,"Failure"))</f>
        <v/>
      </c>
      <c r="H22" s="100" t="str">
        <f aca="false">IF('Average of Data set'!K22="","",IF(AND('Average of Data set'!AK22&gt;=3,'Average of Data set'!K22&lt;27),'Average of Data set'!CO22,"Failure"))</f>
        <v/>
      </c>
      <c r="I22" s="99" t="str">
        <f aca="false">IF('Average of Data set'!O22="","",IF(AND('Average of Data set'!AL22&gt;=3,'Average of Data set'!O22&lt;27),'Average of Data set'!BZ22,"Failure"))</f>
        <v/>
      </c>
      <c r="J22" s="100" t="str">
        <f aca="false">IF('Average of Data set'!O22="","",IF(AND('Average of Data set'!AL22&gt;=3,'Average of Data set'!O22&lt;27),'Average of Data set'!CP22,"Failure"))</f>
        <v/>
      </c>
      <c r="K22" s="99" t="str">
        <f aca="false">IF('Average of Data set'!S22="","",IF(AND('Average of Data set'!AM22&gt;=3,'Average of Data set'!S22&lt;27),'Average of Data set'!CA22,"Failure"))</f>
        <v/>
      </c>
      <c r="L22" s="100" t="str">
        <f aca="false">IF('Average of Data set'!S22="","",IF(AND('Average of Data set'!AM22&gt;=3,'Average of Data set'!S22&lt;27),'Average of Data set'!CQ22,"Failure"))</f>
        <v/>
      </c>
      <c r="M22" s="99" t="str">
        <f aca="false">IF('Average of Data set'!W22="","",IF(AND('Average of Data set'!AN22&gt;=3,'Average of Data set'!W22&lt;27),'Average of Data set'!CB22,"Failure"))</f>
        <v/>
      </c>
      <c r="N22" s="100" t="str">
        <f aca="false">IF('Average of Data set'!W22="","",IF(AND('Average of Data set'!AN22&gt;=3,'Average of Data set'!W22&lt;27),'Average of Data set'!CR22,"Failure"))</f>
        <v/>
      </c>
      <c r="O22" s="99" t="str">
        <f aca="false">IF('Average of Data set'!AA22="","",IF(AND('Average of Data set'!AO22&gt;=3,'Average of Data set'!AA22&lt;27),'Average of Data set'!CC22,"Failure"))</f>
        <v/>
      </c>
      <c r="P22" s="100" t="str">
        <f aca="false">IF('Average of Data set'!AA22="","",IF(AND('Average of Data set'!AO22&gt;=3,'Average of Data set'!AA22&lt;27),'Average of Data set'!CS22,"Failure"))</f>
        <v/>
      </c>
      <c r="Q22" s="99" t="str">
        <f aca="false">IF('Average of Data set'!AE22="","",IF(AND('Average of Data set'!AP22&gt;=3,'Average of Data set'!AE22&lt;27),'Average of Data set'!CD22,"Failure"))</f>
        <v/>
      </c>
      <c r="R22" s="100" t="str">
        <f aca="false">IF('Average of Data set'!AE22="","",IF(AND('Average of Data set'!AP22&gt;=3,'Average of Data set'!AE22&lt;27),'Average of Data set'!CT22,"Failure"))</f>
        <v/>
      </c>
    </row>
    <row r="23" customFormat="false" ht="15" hidden="false" customHeight="true" outlineLevel="0" collapsed="false">
      <c r="A23" s="62" t="str">
        <f aca="false">IF('Raw Data'!A23="","",'Raw Data'!A23)</f>
        <v/>
      </c>
      <c r="B23" s="63" t="str">
        <f aca="false">IF('Raw Data'!B23="","",'Raw Data'!B23)</f>
        <v/>
      </c>
      <c r="C23" s="99" t="str">
        <f aca="false">IF('Average of Data set'!C23="","",IF(AND('Average of Data set'!AI23&gt;=3,'Average of Data set'!C23&lt;27),'Average of Data set'!BW23,"Failure"))</f>
        <v/>
      </c>
      <c r="D23" s="100" t="str">
        <f aca="false">IF('Average of Data set'!C23="","",IF(AND('Average of Data set'!AI23&gt;=3,'Average of Data set'!C23&lt;27),'Average of Data set'!CM23,"Failure"))</f>
        <v/>
      </c>
      <c r="E23" s="99" t="str">
        <f aca="false">IF('Average of Data set'!G23="","",IF(AND('Average of Data set'!AJ23&gt;=3,'Average of Data set'!G23&lt;27),'Average of Data set'!BX23,"Failure"))</f>
        <v/>
      </c>
      <c r="F23" s="100" t="str">
        <f aca="false">IF('Average of Data set'!G23="","",IF(AND('Average of Data set'!AJ23&gt;=3,'Average of Data set'!G23&lt;27),'Average of Data set'!CN23,"Failure"))</f>
        <v/>
      </c>
      <c r="G23" s="99" t="str">
        <f aca="false">IF('Average of Data set'!K23="","",IF(AND('Average of Data set'!AK23&gt;=3,'Average of Data set'!K23&lt;27),'Average of Data set'!BY23,"Failure"))</f>
        <v/>
      </c>
      <c r="H23" s="100" t="str">
        <f aca="false">IF('Average of Data set'!K23="","",IF(AND('Average of Data set'!AK23&gt;=3,'Average of Data set'!K23&lt;27),'Average of Data set'!CO23,"Failure"))</f>
        <v/>
      </c>
      <c r="I23" s="99" t="str">
        <f aca="false">IF('Average of Data set'!O23="","",IF(AND('Average of Data set'!AL23&gt;=3,'Average of Data set'!O23&lt;27),'Average of Data set'!BZ23,"Failure"))</f>
        <v/>
      </c>
      <c r="J23" s="100" t="str">
        <f aca="false">IF('Average of Data set'!O23="","",IF(AND('Average of Data set'!AL23&gt;=3,'Average of Data set'!O23&lt;27),'Average of Data set'!CP23,"Failure"))</f>
        <v/>
      </c>
      <c r="K23" s="99" t="str">
        <f aca="false">IF('Average of Data set'!S23="","",IF(AND('Average of Data set'!AM23&gt;=3,'Average of Data set'!S23&lt;27),'Average of Data set'!CA23,"Failure"))</f>
        <v/>
      </c>
      <c r="L23" s="100" t="str">
        <f aca="false">IF('Average of Data set'!S23="","",IF(AND('Average of Data set'!AM23&gt;=3,'Average of Data set'!S23&lt;27),'Average of Data set'!CQ23,"Failure"))</f>
        <v/>
      </c>
      <c r="M23" s="99" t="str">
        <f aca="false">IF('Average of Data set'!W23="","",IF(AND('Average of Data set'!AN23&gt;=3,'Average of Data set'!W23&lt;27),'Average of Data set'!CB23,"Failure"))</f>
        <v/>
      </c>
      <c r="N23" s="100" t="str">
        <f aca="false">IF('Average of Data set'!W23="","",IF(AND('Average of Data set'!AN23&gt;=3,'Average of Data set'!W23&lt;27),'Average of Data set'!CR23,"Failure"))</f>
        <v/>
      </c>
      <c r="O23" s="99" t="str">
        <f aca="false">IF('Average of Data set'!AA23="","",IF(AND('Average of Data set'!AO23&gt;=3,'Average of Data set'!AA23&lt;27),'Average of Data set'!CC23,"Failure"))</f>
        <v/>
      </c>
      <c r="P23" s="100" t="str">
        <f aca="false">IF('Average of Data set'!AA23="","",IF(AND('Average of Data set'!AO23&gt;=3,'Average of Data set'!AA23&lt;27),'Average of Data set'!CS23,"Failure"))</f>
        <v/>
      </c>
      <c r="Q23" s="99" t="str">
        <f aca="false">IF('Average of Data set'!AE23="","",IF(AND('Average of Data set'!AP23&gt;=3,'Average of Data set'!AE23&lt;27),'Average of Data set'!CD23,"Failure"))</f>
        <v/>
      </c>
      <c r="R23" s="100" t="str">
        <f aca="false">IF('Average of Data set'!AE23="","",IF(AND('Average of Data set'!AP23&gt;=3,'Average of Data set'!AE23&lt;27),'Average of Data set'!CT23,"Failure"))</f>
        <v/>
      </c>
    </row>
    <row r="24" customFormat="false" ht="15" hidden="false" customHeight="true" outlineLevel="0" collapsed="false">
      <c r="A24" s="62" t="str">
        <f aca="false">IF('Raw Data'!A24="","",'Raw Data'!A24)</f>
        <v/>
      </c>
      <c r="B24" s="63" t="str">
        <f aca="false">IF('Raw Data'!B24="","",'Raw Data'!B24)</f>
        <v/>
      </c>
      <c r="C24" s="99" t="str">
        <f aca="false">IF('Average of Data set'!C24="","",IF(AND('Average of Data set'!AI24&gt;=3,'Average of Data set'!C24&lt;27),'Average of Data set'!BW24,"Failure"))</f>
        <v/>
      </c>
      <c r="D24" s="100" t="str">
        <f aca="false">IF('Average of Data set'!C24="","",IF(AND('Average of Data set'!AI24&gt;=3,'Average of Data set'!C24&lt;27),'Average of Data set'!CM24,"Failure"))</f>
        <v/>
      </c>
      <c r="E24" s="99" t="str">
        <f aca="false">IF('Average of Data set'!G24="","",IF(AND('Average of Data set'!AJ24&gt;=3,'Average of Data set'!G24&lt;27),'Average of Data set'!BX24,"Failure"))</f>
        <v/>
      </c>
      <c r="F24" s="100" t="str">
        <f aca="false">IF('Average of Data set'!G24="","",IF(AND('Average of Data set'!AJ24&gt;=3,'Average of Data set'!G24&lt;27),'Average of Data set'!CN24,"Failure"))</f>
        <v/>
      </c>
      <c r="G24" s="99" t="str">
        <f aca="false">IF('Average of Data set'!K24="","",IF(AND('Average of Data set'!AK24&gt;=3,'Average of Data set'!K24&lt;27),'Average of Data set'!BY24,"Failure"))</f>
        <v/>
      </c>
      <c r="H24" s="100" t="str">
        <f aca="false">IF('Average of Data set'!K24="","",IF(AND('Average of Data set'!AK24&gt;=3,'Average of Data set'!K24&lt;27),'Average of Data set'!CO24,"Failure"))</f>
        <v/>
      </c>
      <c r="I24" s="99" t="str">
        <f aca="false">IF('Average of Data set'!O24="","",IF(AND('Average of Data set'!AL24&gt;=3,'Average of Data set'!O24&lt;27),'Average of Data set'!BZ24,"Failure"))</f>
        <v/>
      </c>
      <c r="J24" s="100" t="str">
        <f aca="false">IF('Average of Data set'!O24="","",IF(AND('Average of Data set'!AL24&gt;=3,'Average of Data set'!O24&lt;27),'Average of Data set'!CP24,"Failure"))</f>
        <v/>
      </c>
      <c r="K24" s="99" t="str">
        <f aca="false">IF('Average of Data set'!S24="","",IF(AND('Average of Data set'!AM24&gt;=3,'Average of Data set'!S24&lt;27),'Average of Data set'!CA24,"Failure"))</f>
        <v/>
      </c>
      <c r="L24" s="100" t="str">
        <f aca="false">IF('Average of Data set'!S24="","",IF(AND('Average of Data set'!AM24&gt;=3,'Average of Data set'!S24&lt;27),'Average of Data set'!CQ24,"Failure"))</f>
        <v/>
      </c>
      <c r="M24" s="99" t="str">
        <f aca="false">IF('Average of Data set'!W24="","",IF(AND('Average of Data set'!AN24&gt;=3,'Average of Data set'!W24&lt;27),'Average of Data set'!CB24,"Failure"))</f>
        <v/>
      </c>
      <c r="N24" s="100" t="str">
        <f aca="false">IF('Average of Data set'!W24="","",IF(AND('Average of Data set'!AN24&gt;=3,'Average of Data set'!W24&lt;27),'Average of Data set'!CR24,"Failure"))</f>
        <v/>
      </c>
      <c r="O24" s="99" t="str">
        <f aca="false">IF('Average of Data set'!AA24="","",IF(AND('Average of Data set'!AO24&gt;=3,'Average of Data set'!AA24&lt;27),'Average of Data set'!CC24,"Failure"))</f>
        <v/>
      </c>
      <c r="P24" s="100" t="str">
        <f aca="false">IF('Average of Data set'!AA24="","",IF(AND('Average of Data set'!AO24&gt;=3,'Average of Data set'!AA24&lt;27),'Average of Data set'!CS24,"Failure"))</f>
        <v/>
      </c>
      <c r="Q24" s="99" t="str">
        <f aca="false">IF('Average of Data set'!AE24="","",IF(AND('Average of Data set'!AP24&gt;=3,'Average of Data set'!AE24&lt;27),'Average of Data set'!CD24,"Failure"))</f>
        <v/>
      </c>
      <c r="R24" s="100" t="str">
        <f aca="false">IF('Average of Data set'!AE24="","",IF(AND('Average of Data set'!AP24&gt;=3,'Average of Data set'!AE24&lt;27),'Average of Data set'!CT24,"Failure"))</f>
        <v/>
      </c>
    </row>
    <row r="25" customFormat="false" ht="15" hidden="false" customHeight="true" outlineLevel="0" collapsed="false">
      <c r="A25" s="62" t="str">
        <f aca="false">IF('Raw Data'!A25="","",'Raw Data'!A25)</f>
        <v/>
      </c>
      <c r="B25" s="63" t="str">
        <f aca="false">IF('Raw Data'!B25="","",'Raw Data'!B25)</f>
        <v/>
      </c>
      <c r="C25" s="99" t="str">
        <f aca="false">IF('Average of Data set'!C25="","",IF(AND('Average of Data set'!AI25&gt;=3,'Average of Data set'!C25&lt;27),'Average of Data set'!BW25,"Failure"))</f>
        <v/>
      </c>
      <c r="D25" s="100" t="str">
        <f aca="false">IF('Average of Data set'!C25="","",IF(AND('Average of Data set'!AI25&gt;=3,'Average of Data set'!C25&lt;27),'Average of Data set'!CM25,"Failure"))</f>
        <v/>
      </c>
      <c r="E25" s="99" t="str">
        <f aca="false">IF('Average of Data set'!G25="","",IF(AND('Average of Data set'!AJ25&gt;=3,'Average of Data set'!G25&lt;27),'Average of Data set'!BX25,"Failure"))</f>
        <v/>
      </c>
      <c r="F25" s="100" t="str">
        <f aca="false">IF('Average of Data set'!G25="","",IF(AND('Average of Data set'!AJ25&gt;=3,'Average of Data set'!G25&lt;27),'Average of Data set'!CN25,"Failure"))</f>
        <v/>
      </c>
      <c r="G25" s="99" t="str">
        <f aca="false">IF('Average of Data set'!K25="","",IF(AND('Average of Data set'!AK25&gt;=3,'Average of Data set'!K25&lt;27),'Average of Data set'!BY25,"Failure"))</f>
        <v/>
      </c>
      <c r="H25" s="100" t="str">
        <f aca="false">IF('Average of Data set'!K25="","",IF(AND('Average of Data set'!AK25&gt;=3,'Average of Data set'!K25&lt;27),'Average of Data set'!CO25,"Failure"))</f>
        <v/>
      </c>
      <c r="I25" s="99" t="str">
        <f aca="false">IF('Average of Data set'!O25="","",IF(AND('Average of Data set'!AL25&gt;=3,'Average of Data set'!O25&lt;27),'Average of Data set'!BZ25,"Failure"))</f>
        <v/>
      </c>
      <c r="J25" s="100" t="str">
        <f aca="false">IF('Average of Data set'!O25="","",IF(AND('Average of Data set'!AL25&gt;=3,'Average of Data set'!O25&lt;27),'Average of Data set'!CP25,"Failure"))</f>
        <v/>
      </c>
      <c r="K25" s="99" t="str">
        <f aca="false">IF('Average of Data set'!S25="","",IF(AND('Average of Data set'!AM25&gt;=3,'Average of Data set'!S25&lt;27),'Average of Data set'!CA25,"Failure"))</f>
        <v/>
      </c>
      <c r="L25" s="100" t="str">
        <f aca="false">IF('Average of Data set'!S25="","",IF(AND('Average of Data set'!AM25&gt;=3,'Average of Data set'!S25&lt;27),'Average of Data set'!CQ25,"Failure"))</f>
        <v/>
      </c>
      <c r="M25" s="99" t="str">
        <f aca="false">IF('Average of Data set'!W25="","",IF(AND('Average of Data set'!AN25&gt;=3,'Average of Data set'!W25&lt;27),'Average of Data set'!CB25,"Failure"))</f>
        <v/>
      </c>
      <c r="N25" s="100" t="str">
        <f aca="false">IF('Average of Data set'!W25="","",IF(AND('Average of Data set'!AN25&gt;=3,'Average of Data set'!W25&lt;27),'Average of Data set'!CR25,"Failure"))</f>
        <v/>
      </c>
      <c r="O25" s="99" t="str">
        <f aca="false">IF('Average of Data set'!AA25="","",IF(AND('Average of Data set'!AO25&gt;=3,'Average of Data set'!AA25&lt;27),'Average of Data set'!CC25,"Failure"))</f>
        <v/>
      </c>
      <c r="P25" s="100" t="str">
        <f aca="false">IF('Average of Data set'!AA25="","",IF(AND('Average of Data set'!AO25&gt;=3,'Average of Data set'!AA25&lt;27),'Average of Data set'!CS25,"Failure"))</f>
        <v/>
      </c>
      <c r="Q25" s="99" t="str">
        <f aca="false">IF('Average of Data set'!AE25="","",IF(AND('Average of Data set'!AP25&gt;=3,'Average of Data set'!AE25&lt;27),'Average of Data set'!CD25,"Failure"))</f>
        <v/>
      </c>
      <c r="R25" s="100" t="str">
        <f aca="false">IF('Average of Data set'!AE25="","",IF(AND('Average of Data set'!AP25&gt;=3,'Average of Data set'!AE25&lt;27),'Average of Data set'!CT25,"Failure"))</f>
        <v/>
      </c>
    </row>
    <row r="26" customFormat="false" ht="15" hidden="false" customHeight="true" outlineLevel="0" collapsed="false">
      <c r="A26" s="73" t="str">
        <f aca="false">IF('Raw Data'!A26="","",'Raw Data'!A26)</f>
        <v/>
      </c>
      <c r="B26" s="104" t="str">
        <f aca="false">IF('Raw Data'!B26="","",'Raw Data'!B26)</f>
        <v/>
      </c>
      <c r="C26" s="105" t="str">
        <f aca="false">IF('Average of Data set'!C26="","",IF(AND('Average of Data set'!AI26&gt;=3,'Average of Data set'!C26&lt;27),'Average of Data set'!BW26,"Failure"))</f>
        <v/>
      </c>
      <c r="D26" s="100" t="str">
        <f aca="false">IF('Average of Data set'!C26="","",IF(AND('Average of Data set'!AI26&gt;=3,'Average of Data set'!C26&lt;27),'Average of Data set'!CM26,"Failure"))</f>
        <v/>
      </c>
      <c r="E26" s="99" t="str">
        <f aca="false">IF('Average of Data set'!G26="","",IF(AND('Average of Data set'!AJ26&gt;=3,'Average of Data set'!G26&lt;27),'Average of Data set'!BX26,"Failure"))</f>
        <v/>
      </c>
      <c r="F26" s="100" t="str">
        <f aca="false">IF('Average of Data set'!G26="","",IF(AND('Average of Data set'!AJ26&gt;=3,'Average of Data set'!G26&lt;27),'Average of Data set'!CN26,"Failure"))</f>
        <v/>
      </c>
      <c r="G26" s="99" t="str">
        <f aca="false">IF('Average of Data set'!K26="","",IF(AND('Average of Data set'!AK26&gt;=3,'Average of Data set'!K26&lt;27),'Average of Data set'!BY26,"Failure"))</f>
        <v/>
      </c>
      <c r="H26" s="100" t="str">
        <f aca="false">IF('Average of Data set'!K26="","",IF(AND('Average of Data set'!AK26&gt;=3,'Average of Data set'!K26&lt;27),'Average of Data set'!CO26,"Failure"))</f>
        <v/>
      </c>
      <c r="O26" s="99" t="str">
        <f aca="false">IF('Average of Data set'!AA26="","",IF(AND('Average of Data set'!AO26&gt;=3,'Average of Data set'!AA26&lt;27),'Average of Data set'!CC26,"Failure"))</f>
        <v/>
      </c>
      <c r="P26" s="100" t="str">
        <f aca="false">IF('Average of Data set'!AA26="","",IF(AND('Average of Data set'!AO26&gt;=3,'Average of Data set'!AA26&lt;27),'Average of Data set'!CS26,"Failure"))</f>
        <v/>
      </c>
      <c r="Q26" s="99" t="str">
        <f aca="false">IF('Average of Data set'!AE26="","",IF(AND('Average of Data set'!AP26&gt;=3,'Average of Data set'!AE26&lt;27),'Average of Data set'!CD26,"Failure"))</f>
        <v/>
      </c>
      <c r="R26" s="100" t="str">
        <f aca="false">IF('Average of Data set'!AE26="","",IF(AND('Average of Data set'!AP26&gt;=3,'Average of Data set'!AE26&lt;27),'Average of Data set'!CT26,"Failure"))</f>
        <v/>
      </c>
    </row>
    <row r="27" customFormat="false" ht="15" hidden="false" customHeight="true" outlineLevel="0" collapsed="false">
      <c r="A27" s="84" t="s">
        <v>23</v>
      </c>
      <c r="B27" s="104" t="str">
        <f aca="false">IF('Raw Data'!B27="","",'Raw Data'!B27)</f>
        <v>EPHS115450-1A</v>
      </c>
      <c r="C27" s="106" t="str">
        <f aca="false">IF(ISNUMBER('Average of Data set'!AQ27),IF('Average of Data set'!AQ27&gt;=4,"Pass","Fail"),"")</f>
        <v>Pass</v>
      </c>
      <c r="D27" s="106"/>
      <c r="E27" s="106" t="str">
        <f aca="false">IF(ISNUMBER('Average of Data set'!AR27),IF('Average of Data set'!AR27&gt;=4,"Pass","Fail"),"")</f>
        <v>Pass</v>
      </c>
      <c r="F27" s="106"/>
      <c r="G27" s="106" t="str">
        <f aca="false">IF(ISNUMBER('Average of Data set'!AS27),IF('Average of Data set'!AS27&gt;=4,"Pass","Fail"),"")</f>
        <v>Pass</v>
      </c>
      <c r="H27" s="106"/>
      <c r="I27" s="107" t="n">
        <f aca="false">IF('Average of Data set'!O27="","",IF(AND('Average of Data set'!AL26&gt;=3,'Average of Data set'!O27&lt;27),'Average of Data set'!BZ26,"Failure"))</f>
        <v>0.997771639832836</v>
      </c>
      <c r="J27" s="107"/>
      <c r="K27" s="99"/>
      <c r="L27" s="100"/>
      <c r="M27" s="99"/>
      <c r="N27" s="100"/>
      <c r="O27" s="106" t="str">
        <f aca="false">IF(ISNUMBER('Average of Data set'!AW27),IF('Average of Data set'!AW27&gt;=4,"Pass","Fail"),"")</f>
        <v/>
      </c>
      <c r="P27" s="106"/>
      <c r="Q27" s="106" t="str">
        <f aca="false">IF(ISNUMBER('Average of Data set'!AX27),IF('Average of Data set'!AX27&gt;=4,"Pass","Fail"),"")</f>
        <v/>
      </c>
      <c r="R27" s="106"/>
    </row>
    <row r="28" customFormat="false" ht="15" hidden="false" customHeight="true" outlineLevel="0" collapsed="false">
      <c r="A28" s="102" t="s">
        <v>25</v>
      </c>
      <c r="B28" s="94" t="str">
        <f aca="false">IF('Raw Data'!B28="","",'Raw Data'!B28)</f>
        <v>EPHS115451-1A</v>
      </c>
      <c r="C28" s="107" t="str">
        <f aca="false">IF(ISNUMBER('Average of Data set'!AY28),IF('Average of Data set'!AY28&gt;=4,"Pass","Fail"),"")</f>
        <v>Pass</v>
      </c>
      <c r="D28" s="107"/>
      <c r="E28" s="107" t="str">
        <f aca="false">IF(ISNUMBER('Average of Data set'!AZ28),IF('Average of Data set'!AZ28&gt;=4,"Pass","Fail"),"")</f>
        <v>Pass</v>
      </c>
      <c r="F28" s="107"/>
      <c r="G28" s="107" t="str">
        <f aca="false">IF(ISNUMBER('Average of Data set'!BA28),IF('Average of Data set'!BA28&gt;=4,"Pass","Fail"),"")</f>
        <v>Pass</v>
      </c>
      <c r="H28" s="107"/>
      <c r="I28" s="107" t="str">
        <f aca="false">IF(ISNUMBER('Average of Data set'!AT27),IF('Average of Data set'!AT27&gt;=4,"Pass","Fail"),"")</f>
        <v>Pass</v>
      </c>
      <c r="J28" s="107"/>
      <c r="K28" s="108"/>
      <c r="L28" s="109"/>
      <c r="M28" s="108"/>
      <c r="N28" s="109"/>
      <c r="O28" s="107" t="str">
        <f aca="false">IF(ISNUMBER('Average of Data set'!BE28),IF('Average of Data set'!BE28&gt;=4,"Pass","Fail"),"")</f>
        <v/>
      </c>
      <c r="P28" s="107"/>
      <c r="Q28" s="107" t="str">
        <f aca="false">IF(ISNUMBER('Average of Data set'!BF28),IF('Average of Data set'!BF28&gt;=4,"Pass","Fail"),"")</f>
        <v/>
      </c>
      <c r="R28" s="107"/>
    </row>
  </sheetData>
  <mergeCells count="21">
    <mergeCell ref="A1:B1"/>
    <mergeCell ref="C1:D1"/>
    <mergeCell ref="E1:F1"/>
    <mergeCell ref="G1:H1"/>
    <mergeCell ref="I1:J1"/>
    <mergeCell ref="K1:L1"/>
    <mergeCell ref="M1:N1"/>
    <mergeCell ref="O1:P1"/>
    <mergeCell ref="Q1:R1"/>
    <mergeCell ref="C27:D27"/>
    <mergeCell ref="E27:F27"/>
    <mergeCell ref="G27:H27"/>
    <mergeCell ref="I27:J27"/>
    <mergeCell ref="O27:P27"/>
    <mergeCell ref="Q27:R27"/>
    <mergeCell ref="C28:D28"/>
    <mergeCell ref="E28:F28"/>
    <mergeCell ref="G28:H28"/>
    <mergeCell ref="I28:J28"/>
    <mergeCell ref="O28:P28"/>
    <mergeCell ref="Q28:R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2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2" ySplit="2" topLeftCell="K3" activePane="bottomRight" state="frozen"/>
      <selection pane="topLeft" activeCell="A1" activeCellId="0" sqref="A1"/>
      <selection pane="topRight" activeCell="K1" activeCellId="0" sqref="K1"/>
      <selection pane="bottomLeft" activeCell="A3" activeCellId="0" sqref="A3"/>
      <selection pane="bottomRight" activeCell="B7" activeCellId="0" sqref="B7"/>
    </sheetView>
  </sheetViews>
  <sheetFormatPr defaultColWidth="9.13671875" defaultRowHeight="12.75" zeroHeight="false" outlineLevelRow="0" outlineLevelCol="0"/>
  <cols>
    <col collapsed="false" customWidth="true" hidden="false" outlineLevel="0" max="2" min="1" style="77" width="16.7"/>
    <col collapsed="false" customWidth="true" hidden="false" outlineLevel="0" max="98" min="3" style="77" width="12.7"/>
    <col collapsed="false" customWidth="false" hidden="false" outlineLevel="0" max="257" min="99" style="77" width="9.14"/>
  </cols>
  <sheetData>
    <row r="1" s="114" customFormat="true" ht="15" hidden="false" customHeight="true" outlineLevel="0" collapsed="false">
      <c r="A1" s="110" t="s">
        <v>13</v>
      </c>
      <c r="B1" s="110"/>
      <c r="C1" s="111" t="n">
        <v>1</v>
      </c>
      <c r="D1" s="111"/>
      <c r="E1" s="111"/>
      <c r="F1" s="111"/>
      <c r="G1" s="111" t="n">
        <v>2</v>
      </c>
      <c r="H1" s="111"/>
      <c r="I1" s="111"/>
      <c r="J1" s="111"/>
      <c r="K1" s="111" t="n">
        <v>3</v>
      </c>
      <c r="L1" s="111"/>
      <c r="M1" s="111"/>
      <c r="N1" s="111"/>
      <c r="O1" s="111" t="n">
        <v>4</v>
      </c>
      <c r="P1" s="111"/>
      <c r="Q1" s="111"/>
      <c r="R1" s="111"/>
      <c r="S1" s="111" t="n">
        <v>5</v>
      </c>
      <c r="T1" s="111"/>
      <c r="U1" s="111"/>
      <c r="V1" s="111"/>
      <c r="W1" s="111" t="n">
        <v>6</v>
      </c>
      <c r="X1" s="111"/>
      <c r="Y1" s="111"/>
      <c r="Z1" s="111"/>
      <c r="AA1" s="111" t="n">
        <v>7</v>
      </c>
      <c r="AB1" s="111"/>
      <c r="AC1" s="111"/>
      <c r="AD1" s="111"/>
      <c r="AE1" s="111" t="n">
        <v>8</v>
      </c>
      <c r="AF1" s="111"/>
      <c r="AG1" s="111"/>
      <c r="AH1" s="111"/>
      <c r="AI1" s="112" t="n">
        <v>1</v>
      </c>
      <c r="AJ1" s="113" t="n">
        <v>2</v>
      </c>
      <c r="AK1" s="113" t="n">
        <v>3</v>
      </c>
      <c r="AL1" s="113" t="n">
        <v>4</v>
      </c>
      <c r="AM1" s="113" t="n">
        <v>5</v>
      </c>
      <c r="AN1" s="113" t="n">
        <v>6</v>
      </c>
      <c r="AO1" s="113" t="n">
        <v>7</v>
      </c>
      <c r="AP1" s="113" t="n">
        <v>8</v>
      </c>
      <c r="AQ1" s="113" t="n">
        <v>1</v>
      </c>
      <c r="AR1" s="113" t="n">
        <v>2</v>
      </c>
      <c r="AS1" s="113" t="n">
        <v>3</v>
      </c>
      <c r="AT1" s="113" t="n">
        <v>4</v>
      </c>
      <c r="AU1" s="113" t="n">
        <v>5</v>
      </c>
      <c r="AV1" s="113" t="n">
        <v>6</v>
      </c>
      <c r="AW1" s="113" t="n">
        <v>7</v>
      </c>
      <c r="AX1" s="113" t="n">
        <v>8</v>
      </c>
      <c r="AY1" s="113" t="n">
        <v>1</v>
      </c>
      <c r="AZ1" s="113" t="n">
        <v>2</v>
      </c>
      <c r="BA1" s="113" t="n">
        <v>3</v>
      </c>
      <c r="BB1" s="113" t="n">
        <v>4</v>
      </c>
      <c r="BC1" s="113" t="n">
        <v>5</v>
      </c>
      <c r="BD1" s="113" t="n">
        <v>6</v>
      </c>
      <c r="BE1" s="113" t="n">
        <v>7</v>
      </c>
      <c r="BF1" s="113" t="n">
        <v>8</v>
      </c>
      <c r="BG1" s="113" t="n">
        <v>1</v>
      </c>
      <c r="BH1" s="113" t="n">
        <v>2</v>
      </c>
      <c r="BI1" s="113" t="n">
        <v>3</v>
      </c>
      <c r="BJ1" s="113" t="n">
        <v>4</v>
      </c>
      <c r="BK1" s="113" t="n">
        <v>5</v>
      </c>
      <c r="BL1" s="113" t="n">
        <v>6</v>
      </c>
      <c r="BM1" s="113" t="n">
        <v>7</v>
      </c>
      <c r="BN1" s="113" t="n">
        <v>8</v>
      </c>
      <c r="BO1" s="113" t="n">
        <v>1</v>
      </c>
      <c r="BP1" s="113" t="n">
        <v>2</v>
      </c>
      <c r="BQ1" s="113" t="n">
        <v>3</v>
      </c>
      <c r="BR1" s="113" t="n">
        <v>4</v>
      </c>
      <c r="BS1" s="113" t="n">
        <v>5</v>
      </c>
      <c r="BT1" s="113" t="n">
        <v>6</v>
      </c>
      <c r="BU1" s="113" t="n">
        <v>7</v>
      </c>
      <c r="BV1" s="113" t="n">
        <v>8</v>
      </c>
      <c r="BW1" s="113" t="n">
        <v>1</v>
      </c>
      <c r="BX1" s="113" t="n">
        <v>2</v>
      </c>
      <c r="BY1" s="113" t="n">
        <v>3</v>
      </c>
      <c r="BZ1" s="113" t="n">
        <v>4</v>
      </c>
      <c r="CA1" s="113" t="n">
        <v>5</v>
      </c>
      <c r="CB1" s="113" t="n">
        <v>6</v>
      </c>
      <c r="CC1" s="113" t="n">
        <v>7</v>
      </c>
      <c r="CD1" s="113" t="n">
        <v>8</v>
      </c>
      <c r="CE1" s="113" t="n">
        <v>1</v>
      </c>
      <c r="CF1" s="113" t="n">
        <v>2</v>
      </c>
      <c r="CG1" s="113" t="n">
        <v>3</v>
      </c>
      <c r="CH1" s="113" t="n">
        <v>4</v>
      </c>
      <c r="CI1" s="113" t="n">
        <v>5</v>
      </c>
      <c r="CJ1" s="113" t="n">
        <v>6</v>
      </c>
      <c r="CK1" s="113" t="n">
        <v>7</v>
      </c>
      <c r="CL1" s="113" t="n">
        <v>8</v>
      </c>
      <c r="CM1" s="113" t="n">
        <v>1</v>
      </c>
      <c r="CN1" s="113" t="n">
        <v>2</v>
      </c>
      <c r="CO1" s="113" t="n">
        <v>3</v>
      </c>
      <c r="CP1" s="113" t="n">
        <v>4</v>
      </c>
      <c r="CQ1" s="113" t="n">
        <v>5</v>
      </c>
      <c r="CR1" s="113" t="n">
        <v>6</v>
      </c>
      <c r="CS1" s="113" t="n">
        <v>7</v>
      </c>
      <c r="CT1" s="113" t="n">
        <v>8</v>
      </c>
    </row>
    <row r="2" s="114" customFormat="true" ht="15" hidden="false" customHeight="true" outlineLevel="0" collapsed="false">
      <c r="A2" s="113" t="s">
        <v>14</v>
      </c>
      <c r="B2" s="115" t="s">
        <v>15</v>
      </c>
      <c r="C2" s="112" t="s">
        <v>38</v>
      </c>
      <c r="D2" s="113" t="s">
        <v>39</v>
      </c>
      <c r="E2" s="113" t="s">
        <v>40</v>
      </c>
      <c r="F2" s="115" t="s">
        <v>41</v>
      </c>
      <c r="G2" s="112" t="s">
        <v>38</v>
      </c>
      <c r="H2" s="113" t="s">
        <v>39</v>
      </c>
      <c r="I2" s="113" t="s">
        <v>40</v>
      </c>
      <c r="J2" s="115" t="s">
        <v>41</v>
      </c>
      <c r="K2" s="112" t="s">
        <v>38</v>
      </c>
      <c r="L2" s="113" t="s">
        <v>39</v>
      </c>
      <c r="M2" s="113" t="s">
        <v>40</v>
      </c>
      <c r="N2" s="115" t="s">
        <v>41</v>
      </c>
      <c r="O2" s="112" t="s">
        <v>38</v>
      </c>
      <c r="P2" s="113" t="s">
        <v>39</v>
      </c>
      <c r="Q2" s="113" t="s">
        <v>40</v>
      </c>
      <c r="R2" s="115" t="s">
        <v>41</v>
      </c>
      <c r="S2" s="112" t="s">
        <v>38</v>
      </c>
      <c r="T2" s="113" t="s">
        <v>39</v>
      </c>
      <c r="U2" s="113" t="s">
        <v>40</v>
      </c>
      <c r="V2" s="115" t="s">
        <v>41</v>
      </c>
      <c r="W2" s="112" t="s">
        <v>38</v>
      </c>
      <c r="X2" s="113" t="s">
        <v>39</v>
      </c>
      <c r="Y2" s="113" t="s">
        <v>40</v>
      </c>
      <c r="Z2" s="115" t="s">
        <v>41</v>
      </c>
      <c r="AA2" s="112" t="s">
        <v>38</v>
      </c>
      <c r="AB2" s="113" t="s">
        <v>39</v>
      </c>
      <c r="AC2" s="113" t="s">
        <v>40</v>
      </c>
      <c r="AD2" s="115" t="s">
        <v>41</v>
      </c>
      <c r="AE2" s="112" t="s">
        <v>38</v>
      </c>
      <c r="AF2" s="113" t="s">
        <v>39</v>
      </c>
      <c r="AG2" s="113" t="s">
        <v>40</v>
      </c>
      <c r="AH2" s="115" t="s">
        <v>41</v>
      </c>
      <c r="AI2" s="116" t="s">
        <v>42</v>
      </c>
      <c r="AJ2" s="116"/>
      <c r="AK2" s="116"/>
      <c r="AL2" s="116"/>
      <c r="AM2" s="116"/>
      <c r="AN2" s="116"/>
      <c r="AO2" s="116"/>
      <c r="AP2" s="116"/>
      <c r="AQ2" s="117" t="s">
        <v>43</v>
      </c>
      <c r="AR2" s="117"/>
      <c r="AS2" s="117"/>
      <c r="AT2" s="117"/>
      <c r="AU2" s="117"/>
      <c r="AV2" s="117"/>
      <c r="AW2" s="117"/>
      <c r="AX2" s="117"/>
      <c r="AY2" s="117" t="s">
        <v>44</v>
      </c>
      <c r="AZ2" s="117"/>
      <c r="BA2" s="117"/>
      <c r="BB2" s="117"/>
      <c r="BC2" s="117"/>
      <c r="BD2" s="117"/>
      <c r="BE2" s="117"/>
      <c r="BF2" s="117"/>
      <c r="BG2" s="117" t="s">
        <v>45</v>
      </c>
      <c r="BH2" s="117"/>
      <c r="BI2" s="117"/>
      <c r="BJ2" s="117"/>
      <c r="BK2" s="117"/>
      <c r="BL2" s="117"/>
      <c r="BM2" s="117"/>
      <c r="BN2" s="117"/>
      <c r="BO2" s="117" t="s">
        <v>46</v>
      </c>
      <c r="BP2" s="117"/>
      <c r="BQ2" s="117"/>
      <c r="BR2" s="117"/>
      <c r="BS2" s="117"/>
      <c r="BT2" s="117"/>
      <c r="BU2" s="117"/>
      <c r="BV2" s="117"/>
      <c r="BW2" s="117" t="s">
        <v>47</v>
      </c>
      <c r="BX2" s="117"/>
      <c r="BY2" s="117"/>
      <c r="BZ2" s="117"/>
      <c r="CA2" s="117"/>
      <c r="CB2" s="117"/>
      <c r="CC2" s="117"/>
      <c r="CD2" s="117"/>
      <c r="CE2" s="117" t="s">
        <v>48</v>
      </c>
      <c r="CF2" s="117"/>
      <c r="CG2" s="117"/>
      <c r="CH2" s="117"/>
      <c r="CI2" s="117"/>
      <c r="CJ2" s="117"/>
      <c r="CK2" s="117"/>
      <c r="CL2" s="117"/>
      <c r="CM2" s="118" t="s">
        <v>49</v>
      </c>
      <c r="CN2" s="118"/>
      <c r="CO2" s="118"/>
      <c r="CP2" s="118"/>
      <c r="CQ2" s="118"/>
      <c r="CR2" s="118"/>
      <c r="CS2" s="118"/>
      <c r="CT2" s="118"/>
    </row>
    <row r="3" s="114" customFormat="true" ht="15" hidden="false" customHeight="true" outlineLevel="0" collapsed="false">
      <c r="A3" s="60" t="str">
        <f aca="false">IF('[1]Raw Data'!A3="","",'[1]Raw Data'!A3)</f>
        <v>BCAS4-1</v>
      </c>
      <c r="B3" s="61" t="str">
        <f aca="false">IF('[1]Raw Data'!B3="","",'[1]Raw Data'!B3)</f>
        <v>EPHS109350-1A</v>
      </c>
      <c r="C3" s="73" t="n">
        <v>18.64</v>
      </c>
      <c r="D3" s="73" t="n">
        <v>32.2</v>
      </c>
      <c r="E3" s="73" t="n">
        <v>20.29</v>
      </c>
      <c r="F3" s="73" t="n">
        <v>32.94</v>
      </c>
      <c r="G3" s="73" t="n">
        <v>21.12</v>
      </c>
      <c r="H3" s="73" t="n">
        <v>33.99</v>
      </c>
      <c r="I3" s="73" t="n">
        <v>21.36</v>
      </c>
      <c r="J3" s="73" t="n">
        <v>32.6</v>
      </c>
      <c r="K3" s="0" t="n">
        <v>19.55</v>
      </c>
      <c r="L3" s="0" t="n">
        <v>26.63</v>
      </c>
      <c r="M3" s="0" t="n">
        <v>24.4</v>
      </c>
      <c r="N3" s="0" t="n">
        <v>31.72</v>
      </c>
      <c r="O3" s="0" t="n">
        <v>19.53</v>
      </c>
      <c r="P3" s="0" t="n">
        <v>29.68</v>
      </c>
      <c r="Q3" s="0" t="n">
        <v>22.24</v>
      </c>
      <c r="R3" s="0" t="n">
        <v>33.04</v>
      </c>
      <c r="S3" s="119" t="str">
        <f aca="false">IF(SUM('Raw Data'!$S3:$V3)&gt;10,IF(AND(ISNUMBER('Raw Data'!S3),'Raw Data'!S3&lt;40,'Raw Data'!S3&gt;0),'Raw Data'!S3,40),"")</f>
        <v/>
      </c>
      <c r="T3" s="120" t="str">
        <f aca="false">IF(SUM('Raw Data'!$S3:$V3)&gt;10,IF(AND(ISNUMBER('Raw Data'!T3),'Raw Data'!T3&lt;40,'Raw Data'!T3&gt;0),'Raw Data'!T3,40),"")</f>
        <v/>
      </c>
      <c r="U3" s="120" t="str">
        <f aca="false">IF(SUM('Raw Data'!$S3:$V3)&gt;10,IF(AND(ISNUMBER('Raw Data'!U3),'Raw Data'!U3&lt;40,'Raw Data'!U3&gt;0),'Raw Data'!U3,40),"")</f>
        <v/>
      </c>
      <c r="V3" s="121" t="str">
        <f aca="false">IF(SUM('Raw Data'!$S3:$V3)&gt;10,IF(AND(ISNUMBER('Raw Data'!V3),'Raw Data'!V3&lt;40,'Raw Data'!V3&gt;0),'Raw Data'!V3,40),"")</f>
        <v/>
      </c>
      <c r="W3" s="119" t="str">
        <f aca="false">IF(SUM('Raw Data'!$W3:$Z3)&gt;10,IF(AND(ISNUMBER('Raw Data'!W3),'Raw Data'!W3&lt;40,'Raw Data'!W3&gt;0),'Raw Data'!W3,40),"")</f>
        <v/>
      </c>
      <c r="X3" s="120" t="str">
        <f aca="false">IF(SUM('Raw Data'!$W3:$Z3)&gt;10,IF(AND(ISNUMBER('Raw Data'!X3),'Raw Data'!X3&lt;40,'Raw Data'!X3&gt;0),'Raw Data'!X3,40),"")</f>
        <v/>
      </c>
      <c r="Y3" s="120" t="str">
        <f aca="false">IF(SUM('Raw Data'!$W3:$Z3)&gt;10,IF(AND(ISNUMBER('Raw Data'!Y3),'Raw Data'!Y3&lt;40,'Raw Data'!Y3&gt;0),'Raw Data'!Y3,40),"")</f>
        <v/>
      </c>
      <c r="Z3" s="121" t="str">
        <f aca="false">IF(SUM('Raw Data'!$W3:$Z3)&gt;10,IF(AND(ISNUMBER('Raw Data'!Z3),'Raw Data'!Z3&lt;40,'Raw Data'!Z3&gt;0),'Raw Data'!Z3,40),"")</f>
        <v/>
      </c>
      <c r="AA3" s="119" t="str">
        <f aca="false">IF(SUM('Raw Data'!$AA3:$AD3)&gt;10,IF(AND(ISNUMBER('Raw Data'!AA3),'Raw Data'!AA3&lt;40,'Raw Data'!AA3&gt;0),'Raw Data'!AA3,40),"")</f>
        <v/>
      </c>
      <c r="AB3" s="120" t="str">
        <f aca="false">IF(SUM('Raw Data'!$AA3:$AD3)&gt;10,IF(AND(ISNUMBER('Raw Data'!AB3),'Raw Data'!AB3&lt;40,'Raw Data'!AB3&gt;0),'Raw Data'!AB3,40),"")</f>
        <v/>
      </c>
      <c r="AC3" s="120" t="str">
        <f aca="false">IF(SUM('Raw Data'!$AA3:$AD3)&gt;10,IF(AND(ISNUMBER('Raw Data'!AC3),'Raw Data'!AC3&lt;40,'Raw Data'!AC3&gt;0),'Raw Data'!AC3,40),"")</f>
        <v/>
      </c>
      <c r="AD3" s="121" t="str">
        <f aca="false">IF(SUM('Raw Data'!$AA3:$AD3)&gt;10,IF(AND(ISNUMBER('Raw Data'!AD3),'Raw Data'!AD3&lt;40,'Raw Data'!AD3&gt;0),'Raw Data'!AD3,40),"")</f>
        <v/>
      </c>
      <c r="AE3" s="119" t="str">
        <f aca="false">IF(SUM('Raw Data'!$AE3:$AH3)&gt;10,IF(AND(ISNUMBER('Raw Data'!AE3),'Raw Data'!AE3&lt;40,'Raw Data'!AE3&gt;0),'Raw Data'!AE3,40),"")</f>
        <v/>
      </c>
      <c r="AF3" s="120" t="str">
        <f aca="false">IF(SUM('Raw Data'!$AE3:$AH3)&gt;10,IF(AND(ISNUMBER('Raw Data'!AF3),'Raw Data'!AF3&lt;40,'Raw Data'!AF3&gt;0),'Raw Data'!AF3,40),"")</f>
        <v/>
      </c>
      <c r="AG3" s="120" t="str">
        <f aca="false">IF(SUM('Raw Data'!$AE3:$AH3)&gt;10,IF(AND(ISNUMBER('Raw Data'!AG3),'Raw Data'!AG3&lt;40,'Raw Data'!AG3&gt;0),'Raw Data'!AG3,40),"")</f>
        <v/>
      </c>
      <c r="AH3" s="121" t="str">
        <f aca="false">IF(SUM('Raw Data'!$AE3:$AH3)&gt;10,IF(AND(ISNUMBER('Raw Data'!AH3),'Raw Data'!AH3&lt;40,'Raw Data'!AH3&gt;0),'Raw Data'!AH3,40),"")</f>
        <v/>
      </c>
      <c r="AI3" s="122" t="n">
        <f aca="false">IF(ISNUMBER(C3),F3-C3,"")</f>
        <v>14.3</v>
      </c>
      <c r="AJ3" s="123" t="n">
        <f aca="false">IF(ISNUMBER(G3),J3-G3,"")</f>
        <v>11.48</v>
      </c>
      <c r="AK3" s="124" t="n">
        <f aca="false">IF(ISNUMBER(K3),N3-K3,"")</f>
        <v>12.17</v>
      </c>
      <c r="AL3" s="123" t="n">
        <f aca="false">IF(ISNUMBER(O3),R3-O3,"")</f>
        <v>13.51</v>
      </c>
      <c r="AM3" s="123" t="str">
        <f aca="false">IF(ISNUMBER(S3),V3-S3,"")</f>
        <v/>
      </c>
      <c r="AN3" s="123" t="str">
        <f aca="false">IF(ISNUMBER(W3),Z3-W3,"")</f>
        <v/>
      </c>
      <c r="AO3" s="123" t="str">
        <f aca="false">IF(ISNUMBER(AA3),AD3-AA3,"")</f>
        <v/>
      </c>
      <c r="AP3" s="125" t="str">
        <f aca="false">IF(ISNUMBER(AE3),AH3-AE3,"")</f>
        <v/>
      </c>
      <c r="AQ3" s="122" t="n">
        <f aca="false">IF(ISNUMBER(C3),D3-C3,"")</f>
        <v>13.56</v>
      </c>
      <c r="AR3" s="123" t="n">
        <f aca="false">IF(ISNUMBER(G3),H3-G3,"")</f>
        <v>12.87</v>
      </c>
      <c r="AS3" s="123" t="n">
        <f aca="false">IF(ISNUMBER(K3),L3-K3,"")</f>
        <v>7.08</v>
      </c>
      <c r="AT3" s="123" t="n">
        <f aca="false">IF(ISNUMBER(O3),P3-O3,"")</f>
        <v>10.15</v>
      </c>
      <c r="AU3" s="123" t="str">
        <f aca="false">IF(ISNUMBER(S3),T3-S3,"")</f>
        <v/>
      </c>
      <c r="AV3" s="123" t="str">
        <f aca="false">IF(ISNUMBER(W3),X3-W3,"")</f>
        <v/>
      </c>
      <c r="AW3" s="123" t="str">
        <f aca="false">IF(ISNUMBER(AA3),AB3-AA3,"")</f>
        <v/>
      </c>
      <c r="AX3" s="125" t="str">
        <f aca="false">IF(ISNUMBER(AE3),AF3-AE3,"")</f>
        <v/>
      </c>
      <c r="AY3" s="122" t="n">
        <f aca="false">IF(ISNUMBER(C3),E3-C3,"")</f>
        <v>1.65</v>
      </c>
      <c r="AZ3" s="123" t="n">
        <f aca="false">IF(ISNUMBER(G3),I3-G3,"")</f>
        <v>0.239999999999998</v>
      </c>
      <c r="BA3" s="123" t="n">
        <f aca="false">IF(ISNUMBER(K3),M3-K3,"")</f>
        <v>4.85</v>
      </c>
      <c r="BB3" s="123" t="n">
        <f aca="false">IF(ISNUMBER(O3),Q3-O3,"")</f>
        <v>2.71</v>
      </c>
      <c r="BC3" s="123" t="str">
        <f aca="false">IF(ISNUMBER(S3),U3-S3,"")</f>
        <v/>
      </c>
      <c r="BD3" s="123" t="str">
        <f aca="false">IF(ISNUMBER(W3),Y3-W3,"")</f>
        <v/>
      </c>
      <c r="BE3" s="123" t="str">
        <f aca="false">IF(ISNUMBER(AA3),AC3-AA3,"")</f>
        <v/>
      </c>
      <c r="BF3" s="125" t="str">
        <f aca="false">IF(ISNUMBER(AE3),AG3-AE3,"")</f>
        <v/>
      </c>
      <c r="BG3" s="122" t="n">
        <f aca="false">IF(ISNUMBER(AI3),2^(-AI3),"")</f>
        <v>4.95759519260399E-005</v>
      </c>
      <c r="BH3" s="123" t="n">
        <f aca="false">IF(ISNUMBER(AJ3),2^(-AJ3),"")</f>
        <v>0.000350086730472614</v>
      </c>
      <c r="BI3" s="123" t="n">
        <f aca="false">IF(ISNUMBER(AK3),2^(-AK3),"")</f>
        <v>0.000217002607706682</v>
      </c>
      <c r="BJ3" s="123" t="n">
        <f aca="false">IF(ISNUMBER(AL3),2^(-AL3),"")</f>
        <v>8.57205124351806E-005</v>
      </c>
      <c r="BK3" s="123" t="str">
        <f aca="false">IF(ISNUMBER(AM3),2^(-AM3),"")</f>
        <v/>
      </c>
      <c r="BL3" s="123" t="str">
        <f aca="false">IF(ISNUMBER(AN3),2^(-AN3),"")</f>
        <v/>
      </c>
      <c r="BM3" s="123" t="str">
        <f aca="false">IF(ISNUMBER(AO3),2^(-AO3),"")</f>
        <v/>
      </c>
      <c r="BN3" s="125" t="str">
        <f aca="false">IF(ISNUMBER(AP3),2^(-AP3),"")</f>
        <v/>
      </c>
      <c r="BO3" s="126" t="n">
        <f aca="false">IF(ISNUMBER(C3),IF(AQ3&gt;=1,2^(-D3)/(2^(-C3)-2^(-F3)),IF(AY3&gt;=1,1-(2^(-E3)/(2^(-C3)-2^(-F3))),50%)),"")</f>
        <v>8.28046622151479E-005</v>
      </c>
      <c r="BP3" s="127" t="n">
        <f aca="false">IF(ISNUMBER(G3),IF(AR3&gt;=1,2^(-H3)/(2^(-G3)-2^(-J3)),IF(AZ3&gt;=1,1-(2^(-I3)/(2^(-G3)-2^(-J3))),50%)),"")</f>
        <v>0.000133627555313621</v>
      </c>
      <c r="BQ3" s="127" t="n">
        <f aca="false">IF(ISNUMBER(K3),IF(AS3&gt;=1,2^(-L3)/(2^(-K3)-2^(-N3)),IF(BA3&gt;=1,1-(2^(-M3)/(2^(-K3)-2^(-N3))),50%)),"")</f>
        <v>0.00739267959579395</v>
      </c>
      <c r="BR3" s="127" t="n">
        <f aca="false">IF(ISNUMBER(O3),IF(AT3&gt;=1,2^(-P3)/(2^(-O3)-2^(-R3)),IF(BB3&gt;=1,1-(2^(-Q3)/(2^(-O3)-2^(-R3))),50%)),"")</f>
        <v>0.000880202856333282</v>
      </c>
      <c r="BS3" s="127" t="str">
        <f aca="false">IF(ISNUMBER(S3),IF(AU3&gt;=1,2^(-T3)/(2^(-S3)-2^(-V3)),IF(BC3&gt;=1,1-(2^(-U3)/(2^(-S3)-2^(-V3))),50%)),"")</f>
        <v/>
      </c>
      <c r="BT3" s="127" t="str">
        <f aca="false">IF(ISNUMBER(W3),IF(AV3&gt;=1,2^(-X3)/(2^(-W3)-2^(-Z3)),IF(BD3&gt;=1,1-(2^(-Y3)/(2^(-W3)-2^(-Z3))),50%)),"")</f>
        <v/>
      </c>
      <c r="BU3" s="127" t="str">
        <f aca="false">IF(ISNUMBER(AA3),IF(AW3&gt;=1,2^(-AB3)/(2^(-AA3)-2^(-AD3)),IF(BE3&gt;=1,1-(2^(-AC3)/(2^(-AA3)-2^(-AD3))),50%)),"")</f>
        <v/>
      </c>
      <c r="BV3" s="128" t="str">
        <f aca="false">IF(ISNUMBER(AE3),IF(AX3&gt;=1,2^(-AF3)/(2^(-AE3)-2^(-AH3)),IF(BF3&gt;=1,1-(2^(-AG3)/(2^(-AE3)-2^(-AH3))),50%)),"")</f>
        <v/>
      </c>
      <c r="BW3" s="126" t="n">
        <f aca="false">IF(ISNUMBER(C3),IF(AY3&gt;=1,2^(-E3)/(2^(-C3)-2^(-F3)),IF(AQ3&gt;=1,1-(2^(-D3)/(2^(-C3)-2^(-F3))),50%)),"")</f>
        <v>0.318655954502097</v>
      </c>
      <c r="BX3" s="127" t="n">
        <f aca="false">IF(ISNUMBER(G3),IF(AZ3&gt;=1,2^(-I3)/(2^(-G3)-2^(-J3)),IF(AR3&gt;=1,1-(2^(-H3)/(2^(-G3)-2^(-J3))),50%)),"")</f>
        <v>0.999866372444686</v>
      </c>
      <c r="BY3" s="127" t="n">
        <f aca="false">IF(ISNUMBER(K3),IF(BA3&gt;=1,2^(-M3)/(2^(-K3)-2^(-N3)),IF(AS3&gt;=1,1-(2^(-L3)/(2^(-K3)-2^(-N3))),50%)),"")</f>
        <v>0.0346815719936822</v>
      </c>
      <c r="BZ3" s="127" t="n">
        <f aca="false">IF(ISNUMBER(O3),IF(BB3&gt;=1,2^(-Q3)/(2^(-O3)-2^(-R3)),IF(AT3&gt;=1,1-(2^(-P3)/(2^(-O3)-2^(-R3))),50%)),"")</f>
        <v>0.152843136503492</v>
      </c>
      <c r="CA3" s="127" t="str">
        <f aca="false">IF(ISNUMBER(S3),IF(BC3&gt;=1,2^(-U3)/(2^(-S3)-2^(-V3)),IF(AU3&gt;=1,1-(2^(-T3)/(2^(-S3)-2^(-V3))),50%)),"")</f>
        <v/>
      </c>
      <c r="CB3" s="127" t="str">
        <f aca="false">IF(ISNUMBER(W3),IF(BD3&gt;=1,2^(-Y3)/(2^(-W3)-2^(-Z3)),IF(AV3&gt;=1,1-(2^(-X3)/(2^(-W3)-2^(-Z3))),50%)),"")</f>
        <v/>
      </c>
      <c r="CC3" s="127" t="str">
        <f aca="false">IF(ISNUMBER(AA3),IF(BE3&gt;=1,2^(-AC3)/(2^(-AA3)-2^(-AD3)),IF(AW3&gt;=1,1-(2^(-AB3)/(2^(-AA3)-2^(-AD3))),50%)),"")</f>
        <v/>
      </c>
      <c r="CD3" s="128" t="str">
        <f aca="false">IF(ISNUMBER(AE3),IF(BF3&gt;=1,2^(-AG3)/(2^(-AE3)-2^(-AH3)),IF(AX3&gt;=1,1-(2^(-AF3)/(2^(-AE3)-2^(-AH3))),50%)),"")</f>
        <v/>
      </c>
      <c r="CE3" s="126" t="n">
        <f aca="false">IF(ISNUMBER(C3),IF((BW3+BO3)&lt;=1,1-BW3-BO3,"N/A"),"")</f>
        <v>0.681261240835688</v>
      </c>
      <c r="CF3" s="127" t="n">
        <f aca="false">IF(ISNUMBER(G3),IF((BX3+BP3)&lt;=1,1-BX3-BP3,"N/A"),"")</f>
        <v>3.26344853918137E-017</v>
      </c>
      <c r="CG3" s="127" t="n">
        <f aca="false">IF(ISNUMBER(K3),IF((BY3+BQ3)&lt;=1,1-BY3-BQ3,"N/A"),"")</f>
        <v>0.957925748410524</v>
      </c>
      <c r="CH3" s="127" t="n">
        <f aca="false">IF(ISNUMBER(O3),IF((BZ3+BR3)&lt;=1,1-BZ3-BR3,"N/A"),"")</f>
        <v>0.846276660640175</v>
      </c>
      <c r="CI3" s="127" t="str">
        <f aca="false">IF(ISNUMBER(S3),IF((CA3+BS3)&lt;=1,1-CA3-BS3,"N/A"),"")</f>
        <v/>
      </c>
      <c r="CJ3" s="127" t="str">
        <f aca="false">IF(ISNUMBER(W3),IF((CB3+BT3)&lt;=1,1-CB3-BT3,"N/A"),"")</f>
        <v/>
      </c>
      <c r="CK3" s="127" t="str">
        <f aca="false">IF(ISNUMBER(AA3),IF((CC3+BU3)&lt;=1,1-CC3-BU3,"N/A"),"")</f>
        <v/>
      </c>
      <c r="CL3" s="129" t="str">
        <f aca="false">IF(ISNUMBER(AE3),IF((CD3+BV3)&lt;=1,1-CD3-BV3,"N/A"),"")</f>
        <v/>
      </c>
      <c r="CM3" s="130" t="n">
        <f aca="false">IF(ISNUMBER(BO3),BO3+CE3,"")</f>
        <v>0.681344045497903</v>
      </c>
      <c r="CN3" s="130" t="n">
        <f aca="false">IF(ISNUMBER(BP3),BP3+CF3,"")</f>
        <v>0.000133627555313653</v>
      </c>
      <c r="CO3" s="130" t="n">
        <f aca="false">IF(ISNUMBER(BQ3),BQ3+CG3,"")</f>
        <v>0.965318428006318</v>
      </c>
      <c r="CP3" s="130" t="n">
        <f aca="false">IF(ISNUMBER(BR3),BR3+CH3,"")</f>
        <v>0.847156863496508</v>
      </c>
      <c r="CQ3" s="130" t="str">
        <f aca="false">IF(ISNUMBER(BS3),BS3+CI3,"")</f>
        <v/>
      </c>
      <c r="CR3" s="130" t="str">
        <f aca="false">IF(ISNUMBER(BT3),BT3+CJ3,"")</f>
        <v/>
      </c>
      <c r="CS3" s="130" t="str">
        <f aca="false">IF(ISNUMBER(BU3),BU3+CK3,"")</f>
        <v/>
      </c>
      <c r="CT3" s="130" t="str">
        <f aca="false">IF(ISNUMBER(BV3),BV3+CL3,"")</f>
        <v/>
      </c>
    </row>
    <row r="4" s="114" customFormat="true" ht="15" hidden="false" customHeight="true" outlineLevel="0" collapsed="false">
      <c r="A4" s="62" t="str">
        <f aca="false">IF('[1]Raw Data'!A4="","",'[1]Raw Data'!A4)</f>
        <v>KCNQ1DN</v>
      </c>
      <c r="B4" s="63" t="str">
        <f aca="false">IF('[1]Raw Data'!B4="","",'[1]Raw Data'!B4)</f>
        <v>EPHS102112-1A</v>
      </c>
      <c r="C4" s="73" t="n">
        <v>23.26</v>
      </c>
      <c r="D4" s="73" t="n">
        <v>28.45</v>
      </c>
      <c r="E4" s="73" t="n">
        <v>23.56</v>
      </c>
      <c r="F4" s="73" t="n">
        <v>30.01</v>
      </c>
      <c r="G4" s="73" t="n">
        <v>19.35</v>
      </c>
      <c r="H4" s="73" t="n">
        <v>27.99</v>
      </c>
      <c r="I4" s="73" t="n">
        <v>22.87</v>
      </c>
      <c r="J4" s="73" t="n">
        <v>30.62</v>
      </c>
      <c r="K4" s="0" t="n">
        <v>17.97</v>
      </c>
      <c r="L4" s="0" t="n">
        <v>26.95</v>
      </c>
      <c r="M4" s="0" t="n">
        <v>25.33</v>
      </c>
      <c r="N4" s="0" t="n">
        <v>30.14</v>
      </c>
      <c r="O4" s="0" t="n">
        <v>20</v>
      </c>
      <c r="P4" s="0" t="n">
        <v>27.61</v>
      </c>
      <c r="Q4" s="0" t="n">
        <v>32.08</v>
      </c>
      <c r="R4" s="0" t="n">
        <v>23.12</v>
      </c>
      <c r="S4" s="119" t="str">
        <f aca="false">IF(SUM('Raw Data'!$S4:$V4)&gt;10,IF(AND(ISNUMBER('Raw Data'!S4),'Raw Data'!S4&lt;40,'Raw Data'!S4&gt;0),'Raw Data'!S4,40),"")</f>
        <v/>
      </c>
      <c r="T4" s="120" t="str">
        <f aca="false">IF(SUM('Raw Data'!$S4:$V4)&gt;10,IF(AND(ISNUMBER('Raw Data'!T4),'Raw Data'!T4&lt;40,'Raw Data'!T4&gt;0),'Raw Data'!T4,40),"")</f>
        <v/>
      </c>
      <c r="U4" s="120" t="str">
        <f aca="false">IF(SUM('Raw Data'!$S4:$V4)&gt;10,IF(AND(ISNUMBER('Raw Data'!U4),'Raw Data'!U4&lt;40,'Raw Data'!U4&gt;0),'Raw Data'!U4,40),"")</f>
        <v/>
      </c>
      <c r="V4" s="121" t="str">
        <f aca="false">IF(SUM('Raw Data'!$S4:$V4)&gt;10,IF(AND(ISNUMBER('Raw Data'!V4),'Raw Data'!V4&lt;40,'Raw Data'!V4&gt;0),'Raw Data'!V4,40),"")</f>
        <v/>
      </c>
      <c r="W4" s="119" t="str">
        <f aca="false">IF(SUM('Raw Data'!$W4:$Z4)&gt;10,IF(AND(ISNUMBER('Raw Data'!W4),'Raw Data'!W4&lt;40,'Raw Data'!W4&gt;0),'Raw Data'!W4,40),"")</f>
        <v/>
      </c>
      <c r="X4" s="120" t="str">
        <f aca="false">IF(SUM('Raw Data'!$W4:$Z4)&gt;10,IF(AND(ISNUMBER('Raw Data'!X4),'Raw Data'!X4&lt;40,'Raw Data'!X4&gt;0),'Raw Data'!X4,40),"")</f>
        <v/>
      </c>
      <c r="Y4" s="120" t="str">
        <f aca="false">IF(SUM('Raw Data'!$W4:$Z4)&gt;10,IF(AND(ISNUMBER('Raw Data'!Y4),'Raw Data'!Y4&lt;40,'Raw Data'!Y4&gt;0),'Raw Data'!Y4,40),"")</f>
        <v/>
      </c>
      <c r="Z4" s="121" t="str">
        <f aca="false">IF(SUM('Raw Data'!$W4:$Z4)&gt;10,IF(AND(ISNUMBER('Raw Data'!Z4),'Raw Data'!Z4&lt;40,'Raw Data'!Z4&gt;0),'Raw Data'!Z4,40),"")</f>
        <v/>
      </c>
      <c r="AA4" s="119" t="str">
        <f aca="false">IF(SUM('Raw Data'!$AA4:$AD4)&gt;10,IF(AND(ISNUMBER('Raw Data'!AA4),'Raw Data'!AA4&lt;40,'Raw Data'!AA4&gt;0),'Raw Data'!AA4,40),"")</f>
        <v/>
      </c>
      <c r="AB4" s="120" t="str">
        <f aca="false">IF(SUM('Raw Data'!$AA4:$AD4)&gt;10,IF(AND(ISNUMBER('Raw Data'!AB4),'Raw Data'!AB4&lt;40,'Raw Data'!AB4&gt;0),'Raw Data'!AB4,40),"")</f>
        <v/>
      </c>
      <c r="AC4" s="120" t="str">
        <f aca="false">IF(SUM('Raw Data'!$AA4:$AD4)&gt;10,IF(AND(ISNUMBER('Raw Data'!AC4),'Raw Data'!AC4&lt;40,'Raw Data'!AC4&gt;0),'Raw Data'!AC4,40),"")</f>
        <v/>
      </c>
      <c r="AD4" s="121" t="str">
        <f aca="false">IF(SUM('Raw Data'!$AA4:$AD4)&gt;10,IF(AND(ISNUMBER('Raw Data'!AD4),'Raw Data'!AD4&lt;40,'Raw Data'!AD4&gt;0),'Raw Data'!AD4,40),"")</f>
        <v/>
      </c>
      <c r="AE4" s="119" t="str">
        <f aca="false">IF(SUM('Raw Data'!$AE4:$AH4)&gt;10,IF(AND(ISNUMBER('Raw Data'!AE4),'Raw Data'!AE4&lt;40,'Raw Data'!AE4&gt;0),'Raw Data'!AE4,40),"")</f>
        <v/>
      </c>
      <c r="AF4" s="120" t="str">
        <f aca="false">IF(SUM('Raw Data'!$AE4:$AH4)&gt;10,IF(AND(ISNUMBER('Raw Data'!AF4),'Raw Data'!AF4&lt;40,'Raw Data'!AF4&gt;0),'Raw Data'!AF4,40),"")</f>
        <v/>
      </c>
      <c r="AG4" s="120" t="str">
        <f aca="false">IF(SUM('Raw Data'!$AE4:$AH4)&gt;10,IF(AND(ISNUMBER('Raw Data'!AG4),'Raw Data'!AG4&lt;40,'Raw Data'!AG4&gt;0),'Raw Data'!AG4,40),"")</f>
        <v/>
      </c>
      <c r="AH4" s="121" t="str">
        <f aca="false">IF(SUM('Raw Data'!$AE4:$AH4)&gt;10,IF(AND(ISNUMBER('Raw Data'!AH4),'Raw Data'!AH4&lt;40,'Raw Data'!AH4&gt;0),'Raw Data'!AH4,40),"")</f>
        <v/>
      </c>
      <c r="AI4" s="131" t="n">
        <f aca="false">IF(ISNUMBER(C4),F4-C4,"")</f>
        <v>6.75</v>
      </c>
      <c r="AJ4" s="132" t="n">
        <f aca="false">IF(ISNUMBER(G4),J4-G4,"")</f>
        <v>11.27</v>
      </c>
      <c r="AK4" s="133" t="n">
        <f aca="false">IF(ISNUMBER(K4),N4-K4,"")</f>
        <v>12.17</v>
      </c>
      <c r="AL4" s="132" t="n">
        <f aca="false">IF(ISNUMBER(O4),R4-O4,"")</f>
        <v>3.12</v>
      </c>
      <c r="AM4" s="132" t="str">
        <f aca="false">IF(ISNUMBER(S4),V4-S4,"")</f>
        <v/>
      </c>
      <c r="AN4" s="132" t="str">
        <f aca="false">IF(ISNUMBER(W4),Z4-W4,"")</f>
        <v/>
      </c>
      <c r="AO4" s="132" t="str">
        <f aca="false">IF(ISNUMBER(AA4),AD4-AA4,"")</f>
        <v/>
      </c>
      <c r="AP4" s="134" t="str">
        <f aca="false">IF(ISNUMBER(AE4),AH4-AE4,"")</f>
        <v/>
      </c>
      <c r="AQ4" s="131" t="n">
        <f aca="false">IF(ISNUMBER(C4),D4-C4,"")</f>
        <v>5.19</v>
      </c>
      <c r="AR4" s="132" t="n">
        <f aca="false">IF(ISNUMBER(G4),H4-G4,"")</f>
        <v>8.64</v>
      </c>
      <c r="AS4" s="132" t="n">
        <f aca="false">IF(ISNUMBER(K4),L4-K4,"")</f>
        <v>8.98</v>
      </c>
      <c r="AT4" s="132" t="n">
        <f aca="false">IF(ISNUMBER(O4),P4-O4,"")</f>
        <v>7.61</v>
      </c>
      <c r="AU4" s="132" t="str">
        <f aca="false">IF(ISNUMBER(S4),T4-S4,"")</f>
        <v/>
      </c>
      <c r="AV4" s="132" t="str">
        <f aca="false">IF(ISNUMBER(W4),X4-W4,"")</f>
        <v/>
      </c>
      <c r="AW4" s="132" t="str">
        <f aca="false">IF(ISNUMBER(AA4),AB4-AA4,"")</f>
        <v/>
      </c>
      <c r="AX4" s="134" t="str">
        <f aca="false">IF(ISNUMBER(AE4),AF4-AE4,"")</f>
        <v/>
      </c>
      <c r="AY4" s="131" t="n">
        <f aca="false">IF(ISNUMBER(C4),E4-C4,"")</f>
        <v>0.299999999999997</v>
      </c>
      <c r="AZ4" s="132" t="n">
        <f aca="false">IF(ISNUMBER(G4),I4-G4,"")</f>
        <v>3.52</v>
      </c>
      <c r="BA4" s="132" t="n">
        <f aca="false">IF(ISNUMBER(K4),M4-K4,"")</f>
        <v>7.36</v>
      </c>
      <c r="BB4" s="132" t="n">
        <f aca="false">IF(ISNUMBER(O4),Q4-O4,"")</f>
        <v>12.08</v>
      </c>
      <c r="BC4" s="132" t="str">
        <f aca="false">IF(ISNUMBER(S4),U4-S4,"")</f>
        <v/>
      </c>
      <c r="BD4" s="132" t="str">
        <f aca="false">IF(ISNUMBER(W4),Y4-W4,"")</f>
        <v/>
      </c>
      <c r="BE4" s="132" t="str">
        <f aca="false">IF(ISNUMBER(AA4),AC4-AA4,"")</f>
        <v/>
      </c>
      <c r="BF4" s="134" t="str">
        <f aca="false">IF(ISNUMBER(AE4),AG4-AE4,"")</f>
        <v/>
      </c>
      <c r="BG4" s="131" t="n">
        <f aca="false">IF(ISNUMBER(AI4),2^(-AI4),"")</f>
        <v>0.00929068058595876</v>
      </c>
      <c r="BH4" s="132" t="n">
        <f aca="false">IF(ISNUMBER(AJ4),2^(-AJ4),"")</f>
        <v>0.000404941184479708</v>
      </c>
      <c r="BI4" s="132" t="n">
        <f aca="false">IF(ISNUMBER(AK4),2^(-AK4),"")</f>
        <v>0.000217002607706682</v>
      </c>
      <c r="BJ4" s="132" t="n">
        <f aca="false">IF(ISNUMBER(AL4),2^(-AL4),"")</f>
        <v>0.115023456328109</v>
      </c>
      <c r="BK4" s="132" t="str">
        <f aca="false">IF(ISNUMBER(AM4),2^(-AM4),"")</f>
        <v/>
      </c>
      <c r="BL4" s="132" t="str">
        <f aca="false">IF(ISNUMBER(AN4),2^(-AN4),"")</f>
        <v/>
      </c>
      <c r="BM4" s="132" t="str">
        <f aca="false">IF(ISNUMBER(AO4),2^(-AO4),"")</f>
        <v/>
      </c>
      <c r="BN4" s="134" t="str">
        <f aca="false">IF(ISNUMBER(AP4),2^(-AP4),"")</f>
        <v/>
      </c>
      <c r="BO4" s="135" t="n">
        <f aca="false">IF(ISNUMBER(C4),IF(AQ4&gt;=1,2^(-D4)/(2^(-C4)-2^(-F4)),IF(AY4&gt;=1,1-(2^(-E4)/(2^(-C4)-2^(-F4))),50%)),"")</f>
        <v>0.0276508237626435</v>
      </c>
      <c r="BP4" s="136" t="n">
        <f aca="false">IF(ISNUMBER(G4),IF(AR4&gt;=1,2^(-H4)/(2^(-G4)-2^(-J4)),IF(AZ4&gt;=1,1-(2^(-I4)/(2^(-G4)-2^(-J4))),50%)),"")</f>
        <v>0.00250770667989084</v>
      </c>
      <c r="BQ4" s="136" t="n">
        <f aca="false">IF(ISNUMBER(K4),IF(AS4&gt;=1,2^(-L4)/(2^(-K4)-2^(-N4)),IF(BA4&gt;=1,1-(2^(-M4)/(2^(-K4)-2^(-N4))),50%)),"")</f>
        <v>0.00198081945195137</v>
      </c>
      <c r="BR4" s="136" t="n">
        <f aca="false">IF(ISNUMBER(O4),IF(AT4&gt;=1,2^(-P4)/(2^(-O4)-2^(-R4)),IF(BB4&gt;=1,1-(2^(-Q4)/(2^(-O4)-2^(-R4))),50%)),"")</f>
        <v>0.00578402249237413</v>
      </c>
      <c r="BS4" s="136" t="str">
        <f aca="false">IF(ISNUMBER(S4),IF(AU4&gt;=1,2^(-T4)/(2^(-S4)-2^(-V4)),IF(BC4&gt;=1,1-(2^(-U4)/(2^(-S4)-2^(-V4))),50%)),"")</f>
        <v/>
      </c>
      <c r="BT4" s="136" t="str">
        <f aca="false">IF(ISNUMBER(W4),IF(AV4&gt;=1,2^(-X4)/(2^(-W4)-2^(-Z4)),IF(BD4&gt;=1,1-(2^(-Y4)/(2^(-W4)-2^(-Z4))),50%)),"")</f>
        <v/>
      </c>
      <c r="BU4" s="136" t="str">
        <f aca="false">IF(ISNUMBER(AA4),IF(AW4&gt;=1,2^(-AB4)/(2^(-AA4)-2^(-AD4)),IF(BE4&gt;=1,1-(2^(-AC4)/(2^(-AA4)-2^(-AD4))),50%)),"")</f>
        <v/>
      </c>
      <c r="BV4" s="137" t="str">
        <f aca="false">IF(ISNUMBER(AE4),IF(AX4&gt;=1,2^(-AF4)/(2^(-AE4)-2^(-AH4)),IF(BF4&gt;=1,1-(2^(-AG4)/(2^(-AE4)-2^(-AH4))),50%)),"")</f>
        <v/>
      </c>
      <c r="BW4" s="135" t="n">
        <f aca="false">IF(ISNUMBER(C4),IF(AY4&gt;=1,2^(-E4)/(2^(-C4)-2^(-F4)),IF(AQ4&gt;=1,1-(2^(-D4)/(2^(-C4)-2^(-F4))),50%)),"")</f>
        <v>0.972349176237357</v>
      </c>
      <c r="BX4" s="136" t="n">
        <f aca="false">IF(ISNUMBER(G4),IF(AZ4&gt;=1,2^(-I4)/(2^(-G4)-2^(-J4)),IF(AR4&gt;=1,1-(2^(-H4)/(2^(-G4)-2^(-J4))),50%)),"")</f>
        <v>0.0872067927688589</v>
      </c>
      <c r="BY4" s="136" t="n">
        <f aca="false">IF(ISNUMBER(K4),IF(BA4&gt;=1,2^(-M4)/(2^(-K4)-2^(-N4)),IF(AS4&gt;=1,1-(2^(-L4)/(2^(-K4)-2^(-N4))),50%)),"")</f>
        <v>0.00608854450863317</v>
      </c>
      <c r="BZ4" s="136" t="n">
        <f aca="false">IF(ISNUMBER(O4),IF(BB4&gt;=1,2^(-Q4)/(2^(-O4)-2^(-R4)),IF(AT4&gt;=1,1-(2^(-P4)/(2^(-O4)-2^(-R4))),50%)),"")</f>
        <v>0.000260991217009307</v>
      </c>
      <c r="CA4" s="136" t="str">
        <f aca="false">IF(ISNUMBER(S4),IF(BC4&gt;=1,2^(-U4)/(2^(-S4)-2^(-V4)),IF(AU4&gt;=1,1-(2^(-T4)/(2^(-S4)-2^(-V4))),50%)),"")</f>
        <v/>
      </c>
      <c r="CB4" s="136" t="str">
        <f aca="false">IF(ISNUMBER(W4),IF(BD4&gt;=1,2^(-Y4)/(2^(-W4)-2^(-Z4)),IF(AV4&gt;=1,1-(2^(-X4)/(2^(-W4)-2^(-Z4))),50%)),"")</f>
        <v/>
      </c>
      <c r="CC4" s="136" t="str">
        <f aca="false">IF(ISNUMBER(AA4),IF(BE4&gt;=1,2^(-AC4)/(2^(-AA4)-2^(-AD4)),IF(AW4&gt;=1,1-(2^(-AB4)/(2^(-AA4)-2^(-AD4))),50%)),"")</f>
        <v/>
      </c>
      <c r="CD4" s="137" t="str">
        <f aca="false">IF(ISNUMBER(AE4),IF(BF4&gt;=1,2^(-AG4)/(2^(-AE4)-2^(-AH4)),IF(AX4&gt;=1,1-(2^(-AF4)/(2^(-AE4)-2^(-AH4))),50%)),"")</f>
        <v/>
      </c>
      <c r="CE4" s="135" t="n">
        <f aca="false">IF(ISNUMBER(C4),IF((BW4+BO4)&lt;=1,1-BW4-BO4,"N/A"),"")</f>
        <v>0</v>
      </c>
      <c r="CF4" s="136" t="n">
        <f aca="false">IF(ISNUMBER(G4),IF((BX4+BP4)&lt;=1,1-BX4-BP4,"N/A"),"")</f>
        <v>0.91028550055125</v>
      </c>
      <c r="CG4" s="136" t="n">
        <f aca="false">IF(ISNUMBER(K4),IF((BY4+BQ4)&lt;=1,1-BY4-BQ4,"N/A"),"")</f>
        <v>0.991930636039415</v>
      </c>
      <c r="CH4" s="136" t="n">
        <f aca="false">IF(ISNUMBER(O4),IF((BZ4+BR4)&lt;=1,1-BZ4-BR4,"N/A"),"")</f>
        <v>0.993954986290617</v>
      </c>
      <c r="CI4" s="136" t="str">
        <f aca="false">IF(ISNUMBER(S4),IF((CA4+BS4)&lt;=1,1-CA4-BS4,"N/A"),"")</f>
        <v/>
      </c>
      <c r="CJ4" s="136" t="str">
        <f aca="false">IF(ISNUMBER(W4),IF((CB4+BT4)&lt;=1,1-CB4-BT4,"N/A"),"")</f>
        <v/>
      </c>
      <c r="CK4" s="136" t="str">
        <f aca="false">IF(ISNUMBER(AA4),IF((CC4+BU4)&lt;=1,1-CC4-BU4,"N/A"),"")</f>
        <v/>
      </c>
      <c r="CL4" s="138" t="str">
        <f aca="false">IF(ISNUMBER(AE4),IF((CD4+BV4)&lt;=1,1-CD4-BV4,"N/A"),"")</f>
        <v/>
      </c>
      <c r="CM4" s="136" t="n">
        <f aca="false">IF(ISNUMBER(BO4),BO4+CE4,"")</f>
        <v>0.0276508237626435</v>
      </c>
      <c r="CN4" s="136" t="n">
        <f aca="false">IF(ISNUMBER(BP4),BP4+CF4,"")</f>
        <v>0.912793207231141</v>
      </c>
      <c r="CO4" s="136" t="n">
        <f aca="false">IF(ISNUMBER(BQ4),BQ4+CG4,"")</f>
        <v>0.993911455491367</v>
      </c>
      <c r="CP4" s="136" t="n">
        <f aca="false">IF(ISNUMBER(BR4),BR4+CH4,"")</f>
        <v>0.999739008782991</v>
      </c>
      <c r="CQ4" s="136" t="str">
        <f aca="false">IF(ISNUMBER(BS4),BS4+CI4,"")</f>
        <v/>
      </c>
      <c r="CR4" s="136" t="str">
        <f aca="false">IF(ISNUMBER(BT4),BT4+CJ4,"")</f>
        <v/>
      </c>
      <c r="CS4" s="136" t="str">
        <f aca="false">IF(ISNUMBER(BU4),BU4+CK4,"")</f>
        <v/>
      </c>
      <c r="CT4" s="136" t="str">
        <f aca="false">IF(ISNUMBER(BV4),BV4+CL4,"")</f>
        <v/>
      </c>
    </row>
    <row r="5" s="114" customFormat="true" ht="15" hidden="false" customHeight="true" outlineLevel="0" collapsed="false">
      <c r="A5" s="60" t="str">
        <f aca="false">IF('[1]Raw Data'!A5="","",'[1]Raw Data'!A5)</f>
        <v>BCAS4-1</v>
      </c>
      <c r="B5" s="61" t="str">
        <f aca="false">IF('[1]Raw Data'!B5="","",'[1]Raw Data'!B5)</f>
        <v>EPHS109350-1A</v>
      </c>
      <c r="C5" s="73" t="n">
        <v>18.32</v>
      </c>
      <c r="D5" s="73" t="n">
        <v>27.56</v>
      </c>
      <c r="E5" s="73" t="n">
        <v>18.74</v>
      </c>
      <c r="F5" s="73" t="n">
        <v>35.5</v>
      </c>
      <c r="G5" s="73" t="n">
        <v>17.99</v>
      </c>
      <c r="H5" s="73" t="n">
        <v>29.62</v>
      </c>
      <c r="I5" s="73" t="n">
        <v>18.79</v>
      </c>
      <c r="J5" s="73" t="n">
        <v>25.66</v>
      </c>
      <c r="K5" s="0" t="n">
        <v>19.2</v>
      </c>
      <c r="L5" s="0" t="n">
        <v>26.66</v>
      </c>
      <c r="M5" s="0" t="n">
        <v>20.13</v>
      </c>
      <c r="N5" s="0" t="n">
        <v>36.66</v>
      </c>
      <c r="O5" s="0" t="n">
        <v>19.79</v>
      </c>
      <c r="P5" s="0" t="n">
        <v>27.6</v>
      </c>
      <c r="Q5" s="0" t="n">
        <v>19.65</v>
      </c>
      <c r="R5" s="0" t="n">
        <v>35.36</v>
      </c>
      <c r="S5" s="119" t="str">
        <f aca="false">IF(SUM('Raw Data'!$S5:$V5)&gt;10,IF(AND(ISNUMBER('Raw Data'!S5),'Raw Data'!S5&lt;40,'Raw Data'!S5&gt;0),'Raw Data'!S5,40),"")</f>
        <v/>
      </c>
      <c r="T5" s="120" t="str">
        <f aca="false">IF(SUM('Raw Data'!$S5:$V5)&gt;10,IF(AND(ISNUMBER('Raw Data'!T5),'Raw Data'!T5&lt;40,'Raw Data'!T5&gt;0),'Raw Data'!T5,40),"")</f>
        <v/>
      </c>
      <c r="U5" s="120" t="str">
        <f aca="false">IF(SUM('Raw Data'!$S5:$V5)&gt;10,IF(AND(ISNUMBER('Raw Data'!U5),'Raw Data'!U5&lt;40,'Raw Data'!U5&gt;0),'Raw Data'!U5,40),"")</f>
        <v/>
      </c>
      <c r="V5" s="121" t="str">
        <f aca="false">IF(SUM('Raw Data'!$S5:$V5)&gt;10,IF(AND(ISNUMBER('Raw Data'!V5),'Raw Data'!V5&lt;40,'Raw Data'!V5&gt;0),'Raw Data'!V5,40),"")</f>
        <v/>
      </c>
      <c r="W5" s="119" t="str">
        <f aca="false">IF(SUM('Raw Data'!$W5:$Z5)&gt;10,IF(AND(ISNUMBER('Raw Data'!W5),'Raw Data'!W5&lt;40,'Raw Data'!W5&gt;0),'Raw Data'!W5,40),"")</f>
        <v/>
      </c>
      <c r="X5" s="120" t="str">
        <f aca="false">IF(SUM('Raw Data'!$W5:$Z5)&gt;10,IF(AND(ISNUMBER('Raw Data'!X5),'Raw Data'!X5&lt;40,'Raw Data'!X5&gt;0),'Raw Data'!X5,40),"")</f>
        <v/>
      </c>
      <c r="Y5" s="120" t="str">
        <f aca="false">IF(SUM('Raw Data'!$W5:$Z5)&gt;10,IF(AND(ISNUMBER('Raw Data'!Y5),'Raw Data'!Y5&lt;40,'Raw Data'!Y5&gt;0),'Raw Data'!Y5,40),"")</f>
        <v/>
      </c>
      <c r="Z5" s="121" t="str">
        <f aca="false">IF(SUM('Raw Data'!$W5:$Z5)&gt;10,IF(AND(ISNUMBER('Raw Data'!Z5),'Raw Data'!Z5&lt;40,'Raw Data'!Z5&gt;0),'Raw Data'!Z5,40),"")</f>
        <v/>
      </c>
      <c r="AA5" s="119" t="str">
        <f aca="false">IF(SUM('Raw Data'!$AA5:$AD5)&gt;10,IF(AND(ISNUMBER('Raw Data'!AA5),'Raw Data'!AA5&lt;40,'Raw Data'!AA5&gt;0),'Raw Data'!AA5,40),"")</f>
        <v/>
      </c>
      <c r="AB5" s="120" t="str">
        <f aca="false">IF(SUM('Raw Data'!$AA5:$AD5)&gt;10,IF(AND(ISNUMBER('Raw Data'!AB5),'Raw Data'!AB5&lt;40,'Raw Data'!AB5&gt;0),'Raw Data'!AB5,40),"")</f>
        <v/>
      </c>
      <c r="AC5" s="120" t="str">
        <f aca="false">IF(SUM('Raw Data'!$AA5:$AD5)&gt;10,IF(AND(ISNUMBER('Raw Data'!AC5),'Raw Data'!AC5&lt;40,'Raw Data'!AC5&gt;0),'Raw Data'!AC5,40),"")</f>
        <v/>
      </c>
      <c r="AD5" s="121" t="str">
        <f aca="false">IF(SUM('Raw Data'!$AA5:$AD5)&gt;10,IF(AND(ISNUMBER('Raw Data'!AD5),'Raw Data'!AD5&lt;40,'Raw Data'!AD5&gt;0),'Raw Data'!AD5,40),"")</f>
        <v/>
      </c>
      <c r="AE5" s="119" t="str">
        <f aca="false">IF(SUM('Raw Data'!$AE5:$AH5)&gt;10,IF(AND(ISNUMBER('Raw Data'!AE5),'Raw Data'!AE5&lt;40,'Raw Data'!AE5&gt;0),'Raw Data'!AE5,40),"")</f>
        <v/>
      </c>
      <c r="AF5" s="120" t="str">
        <f aca="false">IF(SUM('Raw Data'!$AE5:$AH5)&gt;10,IF(AND(ISNUMBER('Raw Data'!AF5),'Raw Data'!AF5&lt;40,'Raw Data'!AF5&gt;0),'Raw Data'!AF5,40),"")</f>
        <v/>
      </c>
      <c r="AG5" s="120" t="str">
        <f aca="false">IF(SUM('Raw Data'!$AE5:$AH5)&gt;10,IF(AND(ISNUMBER('Raw Data'!AG5),'Raw Data'!AG5&lt;40,'Raw Data'!AG5&gt;0),'Raw Data'!AG5,40),"")</f>
        <v/>
      </c>
      <c r="AH5" s="121" t="str">
        <f aca="false">IF(SUM('Raw Data'!$AE5:$AH5)&gt;10,IF(AND(ISNUMBER('Raw Data'!AH5),'Raw Data'!AH5&lt;40,'Raw Data'!AH5&gt;0),'Raw Data'!AH5,40),"")</f>
        <v/>
      </c>
      <c r="AI5" s="131" t="n">
        <f aca="false">IF(ISNUMBER(C5),F5-C5,"")</f>
        <v>17.18</v>
      </c>
      <c r="AJ5" s="132" t="n">
        <f aca="false">IF(ISNUMBER(G5),J5-G5,"")</f>
        <v>7.67</v>
      </c>
      <c r="AK5" s="133" t="n">
        <f aca="false">IF(ISNUMBER(K5),N5-K5,"")</f>
        <v>17.46</v>
      </c>
      <c r="AL5" s="132" t="n">
        <f aca="false">IF(ISNUMBER(O5),R5-O5,"")</f>
        <v>15.57</v>
      </c>
      <c r="AM5" s="132" t="str">
        <f aca="false">IF(ISNUMBER(S5),V5-S5,"")</f>
        <v/>
      </c>
      <c r="AN5" s="132" t="str">
        <f aca="false">IF(ISNUMBER(W5),Z5-W5,"")</f>
        <v/>
      </c>
      <c r="AO5" s="132" t="str">
        <f aca="false">IF(ISNUMBER(AA5),AD5-AA5,"")</f>
        <v/>
      </c>
      <c r="AP5" s="134" t="str">
        <f aca="false">IF(ISNUMBER(AE5),AH5-AE5,"")</f>
        <v/>
      </c>
      <c r="AQ5" s="131" t="n">
        <f aca="false">IF(ISNUMBER(C5),D5-C5,"")</f>
        <v>9.24</v>
      </c>
      <c r="AR5" s="132" t="n">
        <f aca="false">IF(ISNUMBER(G5),H5-G5,"")</f>
        <v>11.63</v>
      </c>
      <c r="AS5" s="132" t="n">
        <f aca="false">IF(ISNUMBER(K5),L5-K5,"")</f>
        <v>7.46</v>
      </c>
      <c r="AT5" s="132" t="n">
        <f aca="false">IF(ISNUMBER(O5),P5-O5,"")</f>
        <v>7.81</v>
      </c>
      <c r="AU5" s="132" t="str">
        <f aca="false">IF(ISNUMBER(S5),T5-S5,"")</f>
        <v/>
      </c>
      <c r="AV5" s="132" t="str">
        <f aca="false">IF(ISNUMBER(W5),X5-W5,"")</f>
        <v/>
      </c>
      <c r="AW5" s="132" t="str">
        <f aca="false">IF(ISNUMBER(AA5),AB5-AA5,"")</f>
        <v/>
      </c>
      <c r="AX5" s="134" t="str">
        <f aca="false">IF(ISNUMBER(AE5),AF5-AE5,"")</f>
        <v/>
      </c>
      <c r="AY5" s="131" t="n">
        <f aca="false">IF(ISNUMBER(C5),E5-C5,"")</f>
        <v>0.419999999999998</v>
      </c>
      <c r="AZ5" s="132" t="n">
        <f aca="false">IF(ISNUMBER(G5),I5-G5,"")</f>
        <v>0.800000000000001</v>
      </c>
      <c r="BA5" s="132" t="n">
        <f aca="false">IF(ISNUMBER(K5),M5-K5,"")</f>
        <v>0.93</v>
      </c>
      <c r="BB5" s="132" t="n">
        <f aca="false">IF(ISNUMBER(O5),Q5-O5,"")</f>
        <v>-0.140000000000001</v>
      </c>
      <c r="BC5" s="132" t="str">
        <f aca="false">IF(ISNUMBER(S5),U5-S5,"")</f>
        <v/>
      </c>
      <c r="BD5" s="132" t="str">
        <f aca="false">IF(ISNUMBER(W5),Y5-W5,"")</f>
        <v/>
      </c>
      <c r="BE5" s="132" t="str">
        <f aca="false">IF(ISNUMBER(AA5),AC5-AA5,"")</f>
        <v/>
      </c>
      <c r="BF5" s="134" t="str">
        <f aca="false">IF(ISNUMBER(AE5),AG5-AE5,"")</f>
        <v/>
      </c>
      <c r="BG5" s="131" t="n">
        <f aca="false">IF(ISNUMBER(AI5),2^(-AI5),"")</f>
        <v>6.73448941261791E-006</v>
      </c>
      <c r="BH5" s="132" t="n">
        <f aca="false">IF(ISNUMBER(AJ5),2^(-AJ5),"")</f>
        <v>0.00491020849422589</v>
      </c>
      <c r="BI5" s="132" t="n">
        <f aca="false">IF(ISNUMBER(AK5),2^(-AK5),"")</f>
        <v>5.5464649861157E-006</v>
      </c>
      <c r="BJ5" s="132" t="n">
        <f aca="false">IF(ISNUMBER(AL5),2^(-AL5),"")</f>
        <v>2.05571529673109E-005</v>
      </c>
      <c r="BK5" s="132" t="str">
        <f aca="false">IF(ISNUMBER(AM5),2^(-AM5),"")</f>
        <v/>
      </c>
      <c r="BL5" s="132" t="str">
        <f aca="false">IF(ISNUMBER(AN5),2^(-AN5),"")</f>
        <v/>
      </c>
      <c r="BM5" s="132" t="str">
        <f aca="false">IF(ISNUMBER(AO5),2^(-AO5),"")</f>
        <v/>
      </c>
      <c r="BN5" s="134" t="str">
        <f aca="false">IF(ISNUMBER(AP5),2^(-AP5),"")</f>
        <v/>
      </c>
      <c r="BO5" s="135" t="n">
        <f aca="false">IF(ISNUMBER(C5),IF(AQ5&gt;=1,2^(-D5)/(2^(-C5)-2^(-F5)),IF(AY5&gt;=1,1-(2^(-E5)/(2^(-C5)-2^(-F5))),50%)),"")</f>
        <v>0.00165381057577788</v>
      </c>
      <c r="BP5" s="136" t="n">
        <f aca="false">IF(ISNUMBER(G5),IF(AR5&gt;=1,2^(-H5)/(2^(-G5)-2^(-J5)),IF(AZ5&gt;=1,1-(2^(-I5)/(2^(-G5)-2^(-J5))),50%)),"")</f>
        <v>0.000317072720960102</v>
      </c>
      <c r="BQ5" s="136" t="n">
        <f aca="false">IF(ISNUMBER(K5),IF(AS5&gt;=1,2^(-L5)/(2^(-K5)-2^(-N5)),IF(BA5&gt;=1,1-(2^(-M5)/(2^(-K5)-2^(-N5))),50%)),"")</f>
        <v>0.0056796116475496</v>
      </c>
      <c r="BR5" s="136" t="n">
        <f aca="false">IF(ISNUMBER(O5),IF(AT5&gt;=1,2^(-P5)/(2^(-O5)-2^(-R5)),IF(BB5&gt;=1,1-(2^(-Q5)/(2^(-O5)-2^(-R5))),50%)),"")</f>
        <v>0.00445619987189344</v>
      </c>
      <c r="BS5" s="136" t="str">
        <f aca="false">IF(ISNUMBER(S5),IF(AU5&gt;=1,2^(-T5)/(2^(-S5)-2^(-V5)),IF(BC5&gt;=1,1-(2^(-U5)/(2^(-S5)-2^(-V5))),50%)),"")</f>
        <v/>
      </c>
      <c r="BT5" s="136" t="str">
        <f aca="false">IF(ISNUMBER(W5),IF(AV5&gt;=1,2^(-X5)/(2^(-W5)-2^(-Z5)),IF(BD5&gt;=1,1-(2^(-Y5)/(2^(-W5)-2^(-Z5))),50%)),"")</f>
        <v/>
      </c>
      <c r="BU5" s="136" t="str">
        <f aca="false">IF(ISNUMBER(AA5),IF(AW5&gt;=1,2^(-AB5)/(2^(-AA5)-2^(-AD5)),IF(BE5&gt;=1,1-(2^(-AC5)/(2^(-AA5)-2^(-AD5))),50%)),"")</f>
        <v/>
      </c>
      <c r="BV5" s="137" t="str">
        <f aca="false">IF(ISNUMBER(AE5),IF(AX5&gt;=1,2^(-AF5)/(2^(-AE5)-2^(-AH5)),IF(BF5&gt;=1,1-(2^(-AG5)/(2^(-AE5)-2^(-AH5))),50%)),"")</f>
        <v/>
      </c>
      <c r="BW5" s="135" t="n">
        <f aca="false">IF(ISNUMBER(C5),IF(AY5&gt;=1,2^(-E5)/(2^(-C5)-2^(-F5)),IF(AQ5&gt;=1,1-(2^(-D5)/(2^(-C5)-2^(-F5))),50%)),"")</f>
        <v>0.998346189424222</v>
      </c>
      <c r="BX5" s="136" t="n">
        <f aca="false">IF(ISNUMBER(G5),IF(AZ5&gt;=1,2^(-I5)/(2^(-G5)-2^(-J5)),IF(AR5&gt;=1,1-(2^(-H5)/(2^(-G5)-2^(-J5))),50%)),"")</f>
        <v>0.99968292727904</v>
      </c>
      <c r="BY5" s="136" t="n">
        <f aca="false">IF(ISNUMBER(K5),IF(BA5&gt;=1,2^(-M5)/(2^(-K5)-2^(-N5)),IF(AS5&gt;=1,1-(2^(-L5)/(2^(-K5)-2^(-N5))),50%)),"")</f>
        <v>0.99432038835245</v>
      </c>
      <c r="BZ5" s="136" t="n">
        <f aca="false">IF(ISNUMBER(O5),IF(BB5&gt;=1,2^(-Q5)/(2^(-O5)-2^(-R5)),IF(AT5&gt;=1,1-(2^(-P5)/(2^(-O5)-2^(-R5))),50%)),"")</f>
        <v>0.995543800128107</v>
      </c>
      <c r="CA5" s="136" t="str">
        <f aca="false">IF(ISNUMBER(S5),IF(BC5&gt;=1,2^(-U5)/(2^(-S5)-2^(-V5)),IF(AU5&gt;=1,1-(2^(-T5)/(2^(-S5)-2^(-V5))),50%)),"")</f>
        <v/>
      </c>
      <c r="CB5" s="136" t="str">
        <f aca="false">IF(ISNUMBER(W5),IF(BD5&gt;=1,2^(-Y5)/(2^(-W5)-2^(-Z5)),IF(AV5&gt;=1,1-(2^(-X5)/(2^(-W5)-2^(-Z5))),50%)),"")</f>
        <v/>
      </c>
      <c r="CC5" s="136" t="str">
        <f aca="false">IF(ISNUMBER(AA5),IF(BE5&gt;=1,2^(-AC5)/(2^(-AA5)-2^(-AD5)),IF(AW5&gt;=1,1-(2^(-AB5)/(2^(-AA5)-2^(-AD5))),50%)),"")</f>
        <v/>
      </c>
      <c r="CD5" s="137" t="str">
        <f aca="false">IF(ISNUMBER(AE5),IF(BF5&gt;=1,2^(-AG5)/(2^(-AE5)-2^(-AH5)),IF(AX5&gt;=1,1-(2^(-AF5)/(2^(-AE5)-2^(-AH5))),50%)),"")</f>
        <v/>
      </c>
      <c r="CE5" s="135" t="n">
        <f aca="false">IF(ISNUMBER(C5),IF((BW5+BO5)&lt;=1,1-BW5-BO5,"N/A"),"")</f>
        <v>-2.81892564846231E-017</v>
      </c>
      <c r="CF5" s="136" t="n">
        <f aca="false">IF(ISNUMBER(G5),IF((BX5+BP5)&lt;=1,1-BX5-BP5,"N/A"),"")</f>
        <v>5.27464356914198E-017</v>
      </c>
      <c r="CG5" s="136" t="n">
        <f aca="false">IF(ISNUMBER(K5),IF((BY5+BQ5)&lt;=1,1-BY5-BQ5,"N/A"),"")</f>
        <v>0</v>
      </c>
      <c r="CH5" s="136" t="n">
        <f aca="false">IF(ISNUMBER(O5),IF((BZ5+BR5)&lt;=1,1-BZ5-BR5,"N/A"),"")</f>
        <v>5.3776427755281E-017</v>
      </c>
      <c r="CI5" s="136" t="str">
        <f aca="false">IF(ISNUMBER(S5),IF((CA5+BS5)&lt;=1,1-CA5-BS5,"N/A"),"")</f>
        <v/>
      </c>
      <c r="CJ5" s="136" t="str">
        <f aca="false">IF(ISNUMBER(W5),IF((CB5+BT5)&lt;=1,1-CB5-BT5,"N/A"),"")</f>
        <v/>
      </c>
      <c r="CK5" s="136" t="str">
        <f aca="false">IF(ISNUMBER(AA5),IF((CC5+BU5)&lt;=1,1-CC5-BU5,"N/A"),"")</f>
        <v/>
      </c>
      <c r="CL5" s="138" t="str">
        <f aca="false">IF(ISNUMBER(AE5),IF((CD5+BV5)&lt;=1,1-CD5-BV5,"N/A"),"")</f>
        <v/>
      </c>
      <c r="CM5" s="136" t="n">
        <f aca="false">IF(ISNUMBER(BO5),BO5+CE5,"")</f>
        <v>0.00165381057577785</v>
      </c>
      <c r="CN5" s="136" t="n">
        <f aca="false">IF(ISNUMBER(BP5),BP5+CF5,"")</f>
        <v>0.000317072720960154</v>
      </c>
      <c r="CO5" s="136" t="n">
        <f aca="false">IF(ISNUMBER(BQ5),BQ5+CG5,"")</f>
        <v>0.0056796116475496</v>
      </c>
      <c r="CP5" s="136" t="n">
        <f aca="false">IF(ISNUMBER(BR5),BR5+CH5,"")</f>
        <v>0.0044561998718935</v>
      </c>
      <c r="CQ5" s="136" t="str">
        <f aca="false">IF(ISNUMBER(BS5),BS5+CI5,"")</f>
        <v/>
      </c>
      <c r="CR5" s="136" t="str">
        <f aca="false">IF(ISNUMBER(BT5),BT5+CJ5,"")</f>
        <v/>
      </c>
      <c r="CS5" s="136" t="str">
        <f aca="false">IF(ISNUMBER(BU5),BU5+CK5,"")</f>
        <v/>
      </c>
      <c r="CT5" s="136" t="str">
        <f aca="false">IF(ISNUMBER(BV5),BV5+CL5,"")</f>
        <v/>
      </c>
    </row>
    <row r="6" s="114" customFormat="true" ht="15" hidden="false" customHeight="true" outlineLevel="0" collapsed="false">
      <c r="A6" s="62" t="str">
        <f aca="false">IF('[1]Raw Data'!A6="","",'[1]Raw Data'!A6)</f>
        <v>KCNQ1DN</v>
      </c>
      <c r="B6" s="63" t="str">
        <f aca="false">IF('[1]Raw Data'!B6="","",'[1]Raw Data'!B6)</f>
        <v>EPHS102112-1A</v>
      </c>
      <c r="C6" s="73" t="n">
        <v>19.3</v>
      </c>
      <c r="D6" s="73" t="n">
        <v>29.58</v>
      </c>
      <c r="E6" s="73" t="n">
        <v>20</v>
      </c>
      <c r="F6" s="73" t="n">
        <v>32.26</v>
      </c>
      <c r="G6" s="73" t="n">
        <v>19.53</v>
      </c>
      <c r="H6" s="73" t="n">
        <v>30.53</v>
      </c>
      <c r="I6" s="73" t="n">
        <v>20.02</v>
      </c>
      <c r="J6" s="73" t="n">
        <v>29.98</v>
      </c>
      <c r="K6" s="0" t="n">
        <v>20.55</v>
      </c>
      <c r="L6" s="0" t="n">
        <v>29.61</v>
      </c>
      <c r="M6" s="0" t="n">
        <v>21.95</v>
      </c>
      <c r="N6" s="0" t="n">
        <v>32.51</v>
      </c>
      <c r="O6" s="0" t="n">
        <v>22.66</v>
      </c>
      <c r="P6" s="0" t="n">
        <v>33.48</v>
      </c>
      <c r="Q6" s="0" t="n">
        <v>21.75</v>
      </c>
      <c r="R6" s="0" t="n">
        <v>31.66</v>
      </c>
      <c r="S6" s="119" t="str">
        <f aca="false">IF(SUM('Raw Data'!$S6:$V6)&gt;10,IF(AND(ISNUMBER('Raw Data'!S6),'Raw Data'!S6&lt;40,'Raw Data'!S6&gt;0),'Raw Data'!S6,40),"")</f>
        <v/>
      </c>
      <c r="T6" s="120" t="str">
        <f aca="false">IF(SUM('Raw Data'!$S6:$V6)&gt;10,IF(AND(ISNUMBER('Raw Data'!T6),'Raw Data'!T6&lt;40,'Raw Data'!T6&gt;0),'Raw Data'!T6,40),"")</f>
        <v/>
      </c>
      <c r="U6" s="120" t="str">
        <f aca="false">IF(SUM('Raw Data'!$S6:$V6)&gt;10,IF(AND(ISNUMBER('Raw Data'!U6),'Raw Data'!U6&lt;40,'Raw Data'!U6&gt;0),'Raw Data'!U6,40),"")</f>
        <v/>
      </c>
      <c r="V6" s="121" t="str">
        <f aca="false">IF(SUM('Raw Data'!$S6:$V6)&gt;10,IF(AND(ISNUMBER('Raw Data'!V6),'Raw Data'!V6&lt;40,'Raw Data'!V6&gt;0),'Raw Data'!V6,40),"")</f>
        <v/>
      </c>
      <c r="W6" s="119" t="str">
        <f aca="false">IF(SUM('Raw Data'!$W6:$Z6)&gt;10,IF(AND(ISNUMBER('Raw Data'!W6),'Raw Data'!W6&lt;40,'Raw Data'!W6&gt;0),'Raw Data'!W6,40),"")</f>
        <v/>
      </c>
      <c r="X6" s="120" t="str">
        <f aca="false">IF(SUM('Raw Data'!$W6:$Z6)&gt;10,IF(AND(ISNUMBER('Raw Data'!X6),'Raw Data'!X6&lt;40,'Raw Data'!X6&gt;0),'Raw Data'!X6,40),"")</f>
        <v/>
      </c>
      <c r="Y6" s="120" t="str">
        <f aca="false">IF(SUM('Raw Data'!$W6:$Z6)&gt;10,IF(AND(ISNUMBER('Raw Data'!Y6),'Raw Data'!Y6&lt;40,'Raw Data'!Y6&gt;0),'Raw Data'!Y6,40),"")</f>
        <v/>
      </c>
      <c r="Z6" s="121" t="str">
        <f aca="false">IF(SUM('Raw Data'!$W6:$Z6)&gt;10,IF(AND(ISNUMBER('Raw Data'!Z6),'Raw Data'!Z6&lt;40,'Raw Data'!Z6&gt;0),'Raw Data'!Z6,40),"")</f>
        <v/>
      </c>
      <c r="AA6" s="119" t="str">
        <f aca="false">IF(SUM('Raw Data'!$AA6:$AD6)&gt;10,IF(AND(ISNUMBER('Raw Data'!AA6),'Raw Data'!AA6&lt;40,'Raw Data'!AA6&gt;0),'Raw Data'!AA6,40),"")</f>
        <v/>
      </c>
      <c r="AB6" s="120" t="str">
        <f aca="false">IF(SUM('Raw Data'!$AA6:$AD6)&gt;10,IF(AND(ISNUMBER('Raw Data'!AB6),'Raw Data'!AB6&lt;40,'Raw Data'!AB6&gt;0),'Raw Data'!AB6,40),"")</f>
        <v/>
      </c>
      <c r="AC6" s="120" t="str">
        <f aca="false">IF(SUM('Raw Data'!$AA6:$AD6)&gt;10,IF(AND(ISNUMBER('Raw Data'!AC6),'Raw Data'!AC6&lt;40,'Raw Data'!AC6&gt;0),'Raw Data'!AC6,40),"")</f>
        <v/>
      </c>
      <c r="AD6" s="121" t="str">
        <f aca="false">IF(SUM('Raw Data'!$AA6:$AD6)&gt;10,IF(AND(ISNUMBER('Raw Data'!AD6),'Raw Data'!AD6&lt;40,'Raw Data'!AD6&gt;0),'Raw Data'!AD6,40),"")</f>
        <v/>
      </c>
      <c r="AE6" s="119" t="str">
        <f aca="false">IF(SUM('Raw Data'!$AE6:$AH6)&gt;10,IF(AND(ISNUMBER('Raw Data'!AE6),'Raw Data'!AE6&lt;40,'Raw Data'!AE6&gt;0),'Raw Data'!AE6,40),"")</f>
        <v/>
      </c>
      <c r="AF6" s="120" t="str">
        <f aca="false">IF(SUM('Raw Data'!$AE6:$AH6)&gt;10,IF(AND(ISNUMBER('Raw Data'!AF6),'Raw Data'!AF6&lt;40,'Raw Data'!AF6&gt;0),'Raw Data'!AF6,40),"")</f>
        <v/>
      </c>
      <c r="AG6" s="120" t="str">
        <f aca="false">IF(SUM('Raw Data'!$AE6:$AH6)&gt;10,IF(AND(ISNUMBER('Raw Data'!AG6),'Raw Data'!AG6&lt;40,'Raw Data'!AG6&gt;0),'Raw Data'!AG6,40),"")</f>
        <v/>
      </c>
      <c r="AH6" s="121" t="str">
        <f aca="false">IF(SUM('Raw Data'!$AE6:$AH6)&gt;10,IF(AND(ISNUMBER('Raw Data'!AH6),'Raw Data'!AH6&lt;40,'Raw Data'!AH6&gt;0),'Raw Data'!AH6,40),"")</f>
        <v/>
      </c>
      <c r="AI6" s="131" t="n">
        <f aca="false">IF(ISNUMBER(C6),F6-C6,"")</f>
        <v>12.96</v>
      </c>
      <c r="AJ6" s="132" t="n">
        <f aca="false">IF(ISNUMBER(G6),J6-G6,"")</f>
        <v>10.45</v>
      </c>
      <c r="AK6" s="133" t="n">
        <f aca="false">IF(ISNUMBER(K6),N6-K6,"")</f>
        <v>11.96</v>
      </c>
      <c r="AL6" s="132" t="n">
        <f aca="false">IF(ISNUMBER(O6),R6-O6,"")</f>
        <v>9</v>
      </c>
      <c r="AM6" s="132" t="str">
        <f aca="false">IF(ISNUMBER(S6),V6-S6,"")</f>
        <v/>
      </c>
      <c r="AN6" s="132" t="str">
        <f aca="false">IF(ISNUMBER(W6),Z6-W6,"")</f>
        <v/>
      </c>
      <c r="AO6" s="132" t="str">
        <f aca="false">IF(ISNUMBER(AA6),AD6-AA6,"")</f>
        <v/>
      </c>
      <c r="AP6" s="134" t="str">
        <f aca="false">IF(ISNUMBER(AE6),AH6-AE6,"")</f>
        <v/>
      </c>
      <c r="AQ6" s="131" t="n">
        <f aca="false">IF(ISNUMBER(C6),D6-C6,"")</f>
        <v>10.28</v>
      </c>
      <c r="AR6" s="132" t="n">
        <f aca="false">IF(ISNUMBER(G6),H6-G6,"")</f>
        <v>11</v>
      </c>
      <c r="AS6" s="132" t="n">
        <f aca="false">IF(ISNUMBER(K6),L6-K6,"")</f>
        <v>9.06</v>
      </c>
      <c r="AT6" s="132" t="n">
        <f aca="false">IF(ISNUMBER(O6),P6-O6,"")</f>
        <v>10.82</v>
      </c>
      <c r="AU6" s="132" t="str">
        <f aca="false">IF(ISNUMBER(S6),T6-S6,"")</f>
        <v/>
      </c>
      <c r="AV6" s="132" t="str">
        <f aca="false">IF(ISNUMBER(W6),X6-W6,"")</f>
        <v/>
      </c>
      <c r="AW6" s="132" t="str">
        <f aca="false">IF(ISNUMBER(AA6),AB6-AA6,"")</f>
        <v/>
      </c>
      <c r="AX6" s="134" t="str">
        <f aca="false">IF(ISNUMBER(AE6),AF6-AE6,"")</f>
        <v/>
      </c>
      <c r="AY6" s="131" t="n">
        <f aca="false">IF(ISNUMBER(C6),E6-C6,"")</f>
        <v>0.699999999999999</v>
      </c>
      <c r="AZ6" s="132" t="n">
        <f aca="false">IF(ISNUMBER(G6),I6-G6,"")</f>
        <v>0.489999999999998</v>
      </c>
      <c r="BA6" s="132" t="n">
        <f aca="false">IF(ISNUMBER(K6),M6-K6,"")</f>
        <v>1.4</v>
      </c>
      <c r="BB6" s="132" t="n">
        <f aca="false">IF(ISNUMBER(O6),Q6-O6,"")</f>
        <v>-0.91</v>
      </c>
      <c r="BC6" s="132" t="str">
        <f aca="false">IF(ISNUMBER(S6),U6-S6,"")</f>
        <v/>
      </c>
      <c r="BD6" s="132" t="str">
        <f aca="false">IF(ISNUMBER(W6),Y6-W6,"")</f>
        <v/>
      </c>
      <c r="BE6" s="132" t="str">
        <f aca="false">IF(ISNUMBER(AA6),AC6-AA6,"")</f>
        <v/>
      </c>
      <c r="BF6" s="134" t="str">
        <f aca="false">IF(ISNUMBER(AE6),AG6-AE6,"")</f>
        <v/>
      </c>
      <c r="BG6" s="131" t="n">
        <f aca="false">IF(ISNUMBER(AI6),2^(-AI6),"")</f>
        <v>0.000125502176105477</v>
      </c>
      <c r="BH6" s="132" t="n">
        <f aca="false">IF(ISNUMBER(AJ6),2^(-AJ6),"")</f>
        <v>0.00071488559372345</v>
      </c>
      <c r="BI6" s="132" t="n">
        <f aca="false">IF(ISNUMBER(AK6),2^(-AK6),"")</f>
        <v>0.000251004352210954</v>
      </c>
      <c r="BJ6" s="132" t="n">
        <f aca="false">IF(ISNUMBER(AL6),2^(-AL6),"")</f>
        <v>0.001953125</v>
      </c>
      <c r="BK6" s="132" t="str">
        <f aca="false">IF(ISNUMBER(AM6),2^(-AM6),"")</f>
        <v/>
      </c>
      <c r="BL6" s="132" t="str">
        <f aca="false">IF(ISNUMBER(AN6),2^(-AN6),"")</f>
        <v/>
      </c>
      <c r="BM6" s="132" t="str">
        <f aca="false">IF(ISNUMBER(AO6),2^(-AO6),"")</f>
        <v/>
      </c>
      <c r="BN6" s="134" t="str">
        <f aca="false">IF(ISNUMBER(AP6),2^(-AP6),"")</f>
        <v/>
      </c>
      <c r="BO6" s="135" t="n">
        <f aca="false">IF(ISNUMBER(C6),IF(AQ6&gt;=1,2^(-D6)/(2^(-C6)-2^(-F6)),IF(AY6&gt;=1,1-(2^(-E6)/(2^(-C6)-2^(-F6))),50%)),"")</f>
        <v>0.000804389055377251</v>
      </c>
      <c r="BP6" s="136" t="n">
        <f aca="false">IF(ISNUMBER(G6),IF(AR6&gt;=1,2^(-H6)/(2^(-G6)-2^(-J6)),IF(AZ6&gt;=1,1-(2^(-I6)/(2^(-G6)-2^(-J6))),50%)),"")</f>
        <v>0.000488630564951537</v>
      </c>
      <c r="BQ6" s="136" t="n">
        <f aca="false">IF(ISNUMBER(K6),IF(AS6&gt;=1,2^(-L6)/(2^(-K6)-2^(-N6)),IF(BA6&gt;=1,1-(2^(-M6)/(2^(-K6)-2^(-N6))),50%)),"")</f>
        <v>0.00187403312352735</v>
      </c>
      <c r="BR6" s="136" t="n">
        <f aca="false">IF(ISNUMBER(O6),IF(AT6&gt;=1,2^(-P6)/(2^(-O6)-2^(-R6)),IF(BB6&gt;=1,1-(2^(-Q6)/(2^(-O6)-2^(-R6))),50%)),"")</f>
        <v>0.000554248476172114</v>
      </c>
      <c r="BS6" s="136" t="str">
        <f aca="false">IF(ISNUMBER(S6),IF(AU6&gt;=1,2^(-T6)/(2^(-S6)-2^(-V6)),IF(BC6&gt;=1,1-(2^(-U6)/(2^(-S6)-2^(-V6))),50%)),"")</f>
        <v/>
      </c>
      <c r="BT6" s="136" t="str">
        <f aca="false">IF(ISNUMBER(W6),IF(AV6&gt;=1,2^(-X6)/(2^(-W6)-2^(-Z6)),IF(BD6&gt;=1,1-(2^(-Y6)/(2^(-W6)-2^(-Z6))),50%)),"")</f>
        <v/>
      </c>
      <c r="BU6" s="136" t="str">
        <f aca="false">IF(ISNUMBER(AA6),IF(AW6&gt;=1,2^(-AB6)/(2^(-AA6)-2^(-AD6)),IF(BE6&gt;=1,1-(2^(-AC6)/(2^(-AA6)-2^(-AD6))),50%)),"")</f>
        <v/>
      </c>
      <c r="BV6" s="137" t="str">
        <f aca="false">IF(ISNUMBER(AE6),IF(AX6&gt;=1,2^(-AF6)/(2^(-AE6)-2^(-AH6)),IF(BF6&gt;=1,1-(2^(-AG6)/(2^(-AE6)-2^(-AH6))),50%)),"")</f>
        <v/>
      </c>
      <c r="BW6" s="135" t="n">
        <f aca="false">IF(ISNUMBER(C6),IF(AY6&gt;=1,2^(-E6)/(2^(-C6)-2^(-F6)),IF(AQ6&gt;=1,1-(2^(-D6)/(2^(-C6)-2^(-F6))),50%)),"")</f>
        <v>0.999195610944623</v>
      </c>
      <c r="BX6" s="136" t="n">
        <f aca="false">IF(ISNUMBER(G6),IF(AZ6&gt;=1,2^(-I6)/(2^(-G6)-2^(-J6)),IF(AR6&gt;=1,1-(2^(-H6)/(2^(-G6)-2^(-J6))),50%)),"")</f>
        <v>0.999511369435049</v>
      </c>
      <c r="BY6" s="136" t="n">
        <f aca="false">IF(ISNUMBER(K6),IF(BA6&gt;=1,2^(-M6)/(2^(-K6)-2^(-N6)),IF(AS6&gt;=1,1-(2^(-L6)/(2^(-K6)-2^(-N6))),50%)),"")</f>
        <v>0.379024278371065</v>
      </c>
      <c r="BZ6" s="136" t="n">
        <f aca="false">IF(ISNUMBER(O6),IF(BB6&gt;=1,2^(-Q6)/(2^(-O6)-2^(-R6)),IF(AT6&gt;=1,1-(2^(-P6)/(2^(-O6)-2^(-R6))),50%)),"")</f>
        <v>0.999445751523828</v>
      </c>
      <c r="CA6" s="136" t="str">
        <f aca="false">IF(ISNUMBER(S6),IF(BC6&gt;=1,2^(-U6)/(2^(-S6)-2^(-V6)),IF(AU6&gt;=1,1-(2^(-T6)/(2^(-S6)-2^(-V6))),50%)),"")</f>
        <v/>
      </c>
      <c r="CB6" s="136" t="str">
        <f aca="false">IF(ISNUMBER(W6),IF(BD6&gt;=1,2^(-Y6)/(2^(-W6)-2^(-Z6)),IF(AV6&gt;=1,1-(2^(-X6)/(2^(-W6)-2^(-Z6))),50%)),"")</f>
        <v/>
      </c>
      <c r="CC6" s="136" t="str">
        <f aca="false">IF(ISNUMBER(AA6),IF(BE6&gt;=1,2^(-AC6)/(2^(-AA6)-2^(-AD6)),IF(AW6&gt;=1,1-(2^(-AB6)/(2^(-AA6)-2^(-AD6))),50%)),"")</f>
        <v/>
      </c>
      <c r="CD6" s="137" t="str">
        <f aca="false">IF(ISNUMBER(AE6),IF(BF6&gt;=1,2^(-AG6)/(2^(-AE6)-2^(-AH6)),IF(AX6&gt;=1,1-(2^(-AF6)/(2^(-AE6)-2^(-AH6))),50%)),"")</f>
        <v/>
      </c>
      <c r="CE6" s="135" t="n">
        <f aca="false">IF(ISNUMBER(C6),IF((BW6+BO6)&lt;=1,1-BW6-BO6,"N/A"),"")</f>
        <v>2.38524477946811E-017</v>
      </c>
      <c r="CF6" s="136" t="n">
        <f aca="false">IF(ISNUMBER(G6),IF((BX6+BP6)&lt;=1,1-BX6-BP6,"N/A"),"")</f>
        <v>-1.69135538907739E-017</v>
      </c>
      <c r="CG6" s="136" t="n">
        <f aca="false">IF(ISNUMBER(K6),IF((BY6+BQ6)&lt;=1,1-BY6-BQ6,"N/A"),"")</f>
        <v>0.619101688505408</v>
      </c>
      <c r="CH6" s="136" t="n">
        <f aca="false">IF(ISNUMBER(O6),IF((BZ6+BR6)&lt;=1,1-BZ6-BR6,"N/A"),"")</f>
        <v>2.25514051876985E-017</v>
      </c>
      <c r="CI6" s="136" t="str">
        <f aca="false">IF(ISNUMBER(S6),IF((CA6+BS6)&lt;=1,1-CA6-BS6,"N/A"),"")</f>
        <v/>
      </c>
      <c r="CJ6" s="136" t="str">
        <f aca="false">IF(ISNUMBER(W6),IF((CB6+BT6)&lt;=1,1-CB6-BT6,"N/A"),"")</f>
        <v/>
      </c>
      <c r="CK6" s="136" t="str">
        <f aca="false">IF(ISNUMBER(AA6),IF((CC6+BU6)&lt;=1,1-CC6-BU6,"N/A"),"")</f>
        <v/>
      </c>
      <c r="CL6" s="138" t="str">
        <f aca="false">IF(ISNUMBER(AE6),IF((CD6+BV6)&lt;=1,1-CD6-BV6,"N/A"),"")</f>
        <v/>
      </c>
      <c r="CM6" s="136" t="n">
        <f aca="false">IF(ISNUMBER(BO6),BO6+CE6,"")</f>
        <v>0.000804389055377275</v>
      </c>
      <c r="CN6" s="136" t="n">
        <f aca="false">IF(ISNUMBER(BP6),BP6+CF6,"")</f>
        <v>0.00048863056495152</v>
      </c>
      <c r="CO6" s="136" t="n">
        <f aca="false">IF(ISNUMBER(BQ6),BQ6+CG6,"")</f>
        <v>0.620975721628935</v>
      </c>
      <c r="CP6" s="136" t="n">
        <f aca="false">IF(ISNUMBER(BR6),BR6+CH6,"")</f>
        <v>0.000554248476172137</v>
      </c>
      <c r="CQ6" s="136" t="str">
        <f aca="false">IF(ISNUMBER(BS6),BS6+CI6,"")</f>
        <v/>
      </c>
      <c r="CR6" s="136" t="str">
        <f aca="false">IF(ISNUMBER(BT6),BT6+CJ6,"")</f>
        <v/>
      </c>
      <c r="CS6" s="136" t="str">
        <f aca="false">IF(ISNUMBER(BU6),BU6+CK6,"")</f>
        <v/>
      </c>
      <c r="CT6" s="136" t="str">
        <f aca="false">IF(ISNUMBER(BV6),BV6+CL6,"")</f>
        <v/>
      </c>
    </row>
    <row r="7" s="114" customFormat="true" ht="15" hidden="false" customHeight="true" outlineLevel="0" collapsed="false">
      <c r="A7" s="73" t="str">
        <f aca="false">IF('Raw Data'!A7="","",'Raw Data'!A7)</f>
        <v/>
      </c>
      <c r="B7" s="73" t="str">
        <f aca="false">IF('Raw Data'!B7="","",'Raw Data'!B7)</f>
        <v/>
      </c>
      <c r="C7" s="119" t="str">
        <f aca="false">IF(SUM('Raw Data'!$C7:$F7)&gt;10,IF(AND(ISNUMBER('Raw Data'!C7),'Raw Data'!C7&lt;40,'Raw Data'!C7&gt;0),'Raw Data'!C7,40),"")</f>
        <v/>
      </c>
      <c r="D7" s="120" t="str">
        <f aca="false">IF(SUM('Raw Data'!$C7:$F7)&gt;10,IF(AND(ISNUMBER('Raw Data'!D7),'Raw Data'!D7&lt;40,'Raw Data'!D7&gt;0),'Raw Data'!D7,40),"")</f>
        <v/>
      </c>
      <c r="E7" s="120" t="str">
        <f aca="false">IF(SUM('Raw Data'!$C7:$F7)&gt;10,IF(AND(ISNUMBER('Raw Data'!E7),'Raw Data'!E7&lt;40,'Raw Data'!E7&gt;0),'Raw Data'!E7,40),"")</f>
        <v/>
      </c>
      <c r="F7" s="121" t="str">
        <f aca="false">IF(SUM('Raw Data'!$C7:$F7)&gt;10,IF(AND(ISNUMBER('Raw Data'!F7),'Raw Data'!F7&lt;40,'Raw Data'!F7&gt;0),'Raw Data'!F7,40),"")</f>
        <v/>
      </c>
      <c r="G7" s="119" t="str">
        <f aca="false">IF(SUM('Raw Data'!$G7:$J7)&gt;10,IF(AND(ISNUMBER('Raw Data'!G7),'Raw Data'!G7&lt;40,'Raw Data'!G7&gt;0),'Raw Data'!G7,40),"")</f>
        <v/>
      </c>
      <c r="H7" s="120" t="str">
        <f aca="false">IF(SUM('Raw Data'!$G7:$J7)&gt;10,IF(AND(ISNUMBER('Raw Data'!H7),'Raw Data'!H7&lt;40,'Raw Data'!H7&gt;0),'Raw Data'!H7,40),"")</f>
        <v/>
      </c>
      <c r="I7" s="120" t="str">
        <f aca="false">IF(SUM('Raw Data'!$G7:$J7)&gt;10,IF(AND(ISNUMBER('Raw Data'!I7),'Raw Data'!I7&lt;40,'Raw Data'!I7&gt;0),'Raw Data'!I7,40),"")</f>
        <v/>
      </c>
      <c r="J7" s="121" t="str">
        <f aca="false">IF(SUM('Raw Data'!$G7:$J7)&gt;10,IF(AND(ISNUMBER('Raw Data'!J7),'Raw Data'!J7&lt;40,'Raw Data'!J7&gt;0),'Raw Data'!J7,40),"")</f>
        <v/>
      </c>
      <c r="K7" s="119" t="str">
        <f aca="false">IF(SUM('Raw Data'!$K7:$N7)&gt;10,IF(AND(ISNUMBER('Raw Data'!K7),'Raw Data'!K7&lt;40,'Raw Data'!K7&gt;0),'Raw Data'!K7,40),"")</f>
        <v/>
      </c>
      <c r="L7" s="120" t="str">
        <f aca="false">IF(SUM('Raw Data'!$K7:$N7)&gt;10,IF(AND(ISNUMBER('Raw Data'!L7),'Raw Data'!L7&lt;40,'Raw Data'!L7&gt;0),'Raw Data'!L7,40),"")</f>
        <v/>
      </c>
      <c r="M7" s="120" t="str">
        <f aca="false">IF(SUM('Raw Data'!$K7:$N7)&gt;10,IF(AND(ISNUMBER('Raw Data'!M7),'Raw Data'!M7&lt;40,'Raw Data'!M7&gt;0),'Raw Data'!M7,40),"")</f>
        <v/>
      </c>
      <c r="N7" s="121" t="str">
        <f aca="false">IF(SUM('Raw Data'!$K7:$N7)&gt;10,IF(AND(ISNUMBER('Raw Data'!N7),'Raw Data'!N7&lt;40,'Raw Data'!N7&gt;0),'Raw Data'!N7,40),"")</f>
        <v/>
      </c>
      <c r="O7" s="119" t="str">
        <f aca="false">IF(SUM('Raw Data'!$O7:$R7)&gt;10,IF(AND(ISNUMBER('Raw Data'!O7),'Raw Data'!O7&lt;40,'Raw Data'!O7&gt;0),'Raw Data'!O7,40),"")</f>
        <v/>
      </c>
      <c r="P7" s="120" t="str">
        <f aca="false">IF(SUM('Raw Data'!$O7:$R7)&gt;10,IF(AND(ISNUMBER('Raw Data'!P7),'Raw Data'!P7&lt;40,'Raw Data'!P7&gt;0),'Raw Data'!P7,40),"")</f>
        <v/>
      </c>
      <c r="Q7" s="120" t="str">
        <f aca="false">IF(SUM('Raw Data'!$O7:$R7)&gt;10,IF(AND(ISNUMBER('Raw Data'!Q7),'Raw Data'!Q7&lt;40,'Raw Data'!Q7&gt;0),'Raw Data'!Q7,40),"")</f>
        <v/>
      </c>
      <c r="R7" s="121" t="str">
        <f aca="false">IF(SUM('Raw Data'!$O7:$R7)&gt;10,IF(AND(ISNUMBER('Raw Data'!R7),'Raw Data'!R7&lt;40,'Raw Data'!R7&gt;0),'Raw Data'!R7,40),"")</f>
        <v/>
      </c>
      <c r="S7" s="119" t="str">
        <f aca="false">IF(SUM('Raw Data'!$S7:$V7)&gt;10,IF(AND(ISNUMBER('Raw Data'!S7),'Raw Data'!S7&lt;40,'Raw Data'!S7&gt;0),'Raw Data'!S7,40),"")</f>
        <v/>
      </c>
      <c r="T7" s="120" t="str">
        <f aca="false">IF(SUM('Raw Data'!$S7:$V7)&gt;10,IF(AND(ISNUMBER('Raw Data'!T7),'Raw Data'!T7&lt;40,'Raw Data'!T7&gt;0),'Raw Data'!T7,40),"")</f>
        <v/>
      </c>
      <c r="U7" s="120" t="str">
        <f aca="false">IF(SUM('Raw Data'!$S7:$V7)&gt;10,IF(AND(ISNUMBER('Raw Data'!U7),'Raw Data'!U7&lt;40,'Raw Data'!U7&gt;0),'Raw Data'!U7,40),"")</f>
        <v/>
      </c>
      <c r="V7" s="121" t="str">
        <f aca="false">IF(SUM('Raw Data'!$S7:$V7)&gt;10,IF(AND(ISNUMBER('Raw Data'!V7),'Raw Data'!V7&lt;40,'Raw Data'!V7&gt;0),'Raw Data'!V7,40),"")</f>
        <v/>
      </c>
      <c r="W7" s="119" t="str">
        <f aca="false">IF(SUM('Raw Data'!$W7:$Z7)&gt;10,IF(AND(ISNUMBER('Raw Data'!W7),'Raw Data'!W7&lt;40,'Raw Data'!W7&gt;0),'Raw Data'!W7,40),"")</f>
        <v/>
      </c>
      <c r="X7" s="120" t="str">
        <f aca="false">IF(SUM('Raw Data'!$W7:$Z7)&gt;10,IF(AND(ISNUMBER('Raw Data'!X7),'Raw Data'!X7&lt;40,'Raw Data'!X7&gt;0),'Raw Data'!X7,40),"")</f>
        <v/>
      </c>
      <c r="Y7" s="120" t="str">
        <f aca="false">IF(SUM('Raw Data'!$W7:$Z7)&gt;10,IF(AND(ISNUMBER('Raw Data'!Y7),'Raw Data'!Y7&lt;40,'Raw Data'!Y7&gt;0),'Raw Data'!Y7,40),"")</f>
        <v/>
      </c>
      <c r="Z7" s="121" t="str">
        <f aca="false">IF(SUM('Raw Data'!$W7:$Z7)&gt;10,IF(AND(ISNUMBER('Raw Data'!Z7),'Raw Data'!Z7&lt;40,'Raw Data'!Z7&gt;0),'Raw Data'!Z7,40),"")</f>
        <v/>
      </c>
      <c r="AA7" s="119" t="str">
        <f aca="false">IF(SUM('Raw Data'!$AA7:$AD7)&gt;10,IF(AND(ISNUMBER('Raw Data'!AA7),'Raw Data'!AA7&lt;40,'Raw Data'!AA7&gt;0),'Raw Data'!AA7,40),"")</f>
        <v/>
      </c>
      <c r="AB7" s="120" t="str">
        <f aca="false">IF(SUM('Raw Data'!$AA7:$AD7)&gt;10,IF(AND(ISNUMBER('Raw Data'!AB7),'Raw Data'!AB7&lt;40,'Raw Data'!AB7&gt;0),'Raw Data'!AB7,40),"")</f>
        <v/>
      </c>
      <c r="AC7" s="120" t="str">
        <f aca="false">IF(SUM('Raw Data'!$AA7:$AD7)&gt;10,IF(AND(ISNUMBER('Raw Data'!AC7),'Raw Data'!AC7&lt;40,'Raw Data'!AC7&gt;0),'Raw Data'!AC7,40),"")</f>
        <v/>
      </c>
      <c r="AD7" s="121" t="str">
        <f aca="false">IF(SUM('Raw Data'!$AA7:$AD7)&gt;10,IF(AND(ISNUMBER('Raw Data'!AD7),'Raw Data'!AD7&lt;40,'Raw Data'!AD7&gt;0),'Raw Data'!AD7,40),"")</f>
        <v/>
      </c>
      <c r="AE7" s="119" t="str">
        <f aca="false">IF(SUM('Raw Data'!$AE7:$AH7)&gt;10,IF(AND(ISNUMBER('Raw Data'!AE7),'Raw Data'!AE7&lt;40,'Raw Data'!AE7&gt;0),'Raw Data'!AE7,40),"")</f>
        <v/>
      </c>
      <c r="AF7" s="120" t="str">
        <f aca="false">IF(SUM('Raw Data'!$AE7:$AH7)&gt;10,IF(AND(ISNUMBER('Raw Data'!AF7),'Raw Data'!AF7&lt;40,'Raw Data'!AF7&gt;0),'Raw Data'!AF7,40),"")</f>
        <v/>
      </c>
      <c r="AG7" s="120" t="str">
        <f aca="false">IF(SUM('Raw Data'!$AE7:$AH7)&gt;10,IF(AND(ISNUMBER('Raw Data'!AG7),'Raw Data'!AG7&lt;40,'Raw Data'!AG7&gt;0),'Raw Data'!AG7,40),"")</f>
        <v/>
      </c>
      <c r="AH7" s="121" t="str">
        <f aca="false">IF(SUM('Raw Data'!$AE7:$AH7)&gt;10,IF(AND(ISNUMBER('Raw Data'!AH7),'Raw Data'!AH7&lt;40,'Raw Data'!AH7&gt;0),'Raw Data'!AH7,40),"")</f>
        <v/>
      </c>
      <c r="AI7" s="131" t="str">
        <f aca="false">IF(ISNUMBER(C7),F7-C7,"")</f>
        <v/>
      </c>
      <c r="AJ7" s="132" t="str">
        <f aca="false">IF(ISNUMBER(G7),J7-G7,"")</f>
        <v/>
      </c>
      <c r="AK7" s="133" t="str">
        <f aca="false">IF(ISNUMBER(K7),N7-K7,"")</f>
        <v/>
      </c>
      <c r="AL7" s="132" t="str">
        <f aca="false">IF(ISNUMBER(O7),R7-O7,"")</f>
        <v/>
      </c>
      <c r="AM7" s="132" t="str">
        <f aca="false">IF(ISNUMBER(S7),V7-S7,"")</f>
        <v/>
      </c>
      <c r="AN7" s="132" t="str">
        <f aca="false">IF(ISNUMBER(W7),Z7-W7,"")</f>
        <v/>
      </c>
      <c r="AO7" s="132" t="str">
        <f aca="false">IF(ISNUMBER(AA7),AD7-AA7,"")</f>
        <v/>
      </c>
      <c r="AP7" s="134" t="str">
        <f aca="false">IF(ISNUMBER(AE7),AH7-AE7,"")</f>
        <v/>
      </c>
      <c r="AQ7" s="131" t="str">
        <f aca="false">IF(ISNUMBER(C7),D7-C7,"")</f>
        <v/>
      </c>
      <c r="AR7" s="132" t="str">
        <f aca="false">IF(ISNUMBER(G7),H7-G7,"")</f>
        <v/>
      </c>
      <c r="AS7" s="132" t="str">
        <f aca="false">IF(ISNUMBER(K7),L7-K7,"")</f>
        <v/>
      </c>
      <c r="AT7" s="132" t="str">
        <f aca="false">IF(ISNUMBER(O7),P7-O7,"")</f>
        <v/>
      </c>
      <c r="AU7" s="132" t="str">
        <f aca="false">IF(ISNUMBER(S7),T7-S7,"")</f>
        <v/>
      </c>
      <c r="AV7" s="132" t="str">
        <f aca="false">IF(ISNUMBER(W7),X7-W7,"")</f>
        <v/>
      </c>
      <c r="AW7" s="132" t="str">
        <f aca="false">IF(ISNUMBER(AA7),AB7-AA7,"")</f>
        <v/>
      </c>
      <c r="AX7" s="134" t="str">
        <f aca="false">IF(ISNUMBER(AE7),AF7-AE7,"")</f>
        <v/>
      </c>
      <c r="AY7" s="131" t="str">
        <f aca="false">IF(ISNUMBER(C7),E7-C7,"")</f>
        <v/>
      </c>
      <c r="AZ7" s="132" t="str">
        <f aca="false">IF(ISNUMBER(G7),I7-G7,"")</f>
        <v/>
      </c>
      <c r="BA7" s="132" t="str">
        <f aca="false">IF(ISNUMBER(K7),M7-K7,"")</f>
        <v/>
      </c>
      <c r="BB7" s="132" t="str">
        <f aca="false">IF(ISNUMBER(O7),Q7-O7,"")</f>
        <v/>
      </c>
      <c r="BC7" s="132" t="str">
        <f aca="false">IF(ISNUMBER(S7),U7-S7,"")</f>
        <v/>
      </c>
      <c r="BD7" s="132" t="str">
        <f aca="false">IF(ISNUMBER(W7),Y7-W7,"")</f>
        <v/>
      </c>
      <c r="BE7" s="132" t="str">
        <f aca="false">IF(ISNUMBER(AA7),AC7-AA7,"")</f>
        <v/>
      </c>
      <c r="BF7" s="134" t="str">
        <f aca="false">IF(ISNUMBER(AE7),AG7-AE7,"")</f>
        <v/>
      </c>
      <c r="BG7" s="131" t="str">
        <f aca="false">IF(ISNUMBER(AI7),2^(-AI7),"")</f>
        <v/>
      </c>
      <c r="BH7" s="132" t="str">
        <f aca="false">IF(ISNUMBER(AJ7),2^(-AJ7),"")</f>
        <v/>
      </c>
      <c r="BI7" s="132" t="str">
        <f aca="false">IF(ISNUMBER(AK7),2^(-AK7),"")</f>
        <v/>
      </c>
      <c r="BJ7" s="132" t="str">
        <f aca="false">IF(ISNUMBER(AL7),2^(-AL7),"")</f>
        <v/>
      </c>
      <c r="BK7" s="132" t="str">
        <f aca="false">IF(ISNUMBER(AM7),2^(-AM7),"")</f>
        <v/>
      </c>
      <c r="BL7" s="132" t="str">
        <f aca="false">IF(ISNUMBER(AN7),2^(-AN7),"")</f>
        <v/>
      </c>
      <c r="BM7" s="132" t="str">
        <f aca="false">IF(ISNUMBER(AO7),2^(-AO7),"")</f>
        <v/>
      </c>
      <c r="BN7" s="134" t="str">
        <f aca="false">IF(ISNUMBER(AP7),2^(-AP7),"")</f>
        <v/>
      </c>
      <c r="BO7" s="135" t="str">
        <f aca="false">IF(ISNUMBER(C7),IF(AQ7&gt;=1,2^(-D7)/(2^(-C7)-2^(-F7)),IF(AY7&gt;=1,1-(2^(-E7)/(2^(-C7)-2^(-F7))),50%)),"")</f>
        <v/>
      </c>
      <c r="BP7" s="136" t="str">
        <f aca="false">IF(ISNUMBER(G7),IF(AR7&gt;=1,2^(-H7)/(2^(-G7)-2^(-J7)),IF(AZ7&gt;=1,1-(2^(-I7)/(2^(-G7)-2^(-J7))),50%)),"")</f>
        <v/>
      </c>
      <c r="BQ7" s="136" t="str">
        <f aca="false">IF(ISNUMBER(K7),IF(AS7&gt;=1,2^(-L7)/(2^(-K7)-2^(-N7)),IF(BA7&gt;=1,1-(2^(-M7)/(2^(-K7)-2^(-N7))),50%)),"")</f>
        <v/>
      </c>
      <c r="BR7" s="136" t="str">
        <f aca="false">IF(ISNUMBER(O7),IF(AT7&gt;=1,2^(-P7)/(2^(-O7)-2^(-R7)),IF(BB7&gt;=1,1-(2^(-Q7)/(2^(-O7)-2^(-R7))),50%)),"")</f>
        <v/>
      </c>
      <c r="BS7" s="136" t="str">
        <f aca="false">IF(ISNUMBER(S7),IF(AU7&gt;=1,2^(-T7)/(2^(-S7)-2^(-V7)),IF(BC7&gt;=1,1-(2^(-U7)/(2^(-S7)-2^(-V7))),50%)),"")</f>
        <v/>
      </c>
      <c r="BT7" s="136" t="str">
        <f aca="false">IF(ISNUMBER(W7),IF(AV7&gt;=1,2^(-X7)/(2^(-W7)-2^(-Z7)),IF(BD7&gt;=1,1-(2^(-Y7)/(2^(-W7)-2^(-Z7))),50%)),"")</f>
        <v/>
      </c>
      <c r="BU7" s="136" t="str">
        <f aca="false">IF(ISNUMBER(AA7),IF(AW7&gt;=1,2^(-AB7)/(2^(-AA7)-2^(-AD7)),IF(BE7&gt;=1,1-(2^(-AC7)/(2^(-AA7)-2^(-AD7))),50%)),"")</f>
        <v/>
      </c>
      <c r="BV7" s="137" t="str">
        <f aca="false">IF(ISNUMBER(AE7),IF(AX7&gt;=1,2^(-AF7)/(2^(-AE7)-2^(-AH7)),IF(BF7&gt;=1,1-(2^(-AG7)/(2^(-AE7)-2^(-AH7))),50%)),"")</f>
        <v/>
      </c>
      <c r="BW7" s="135" t="str">
        <f aca="false">IF(ISNUMBER(C7),IF(AY7&gt;=1,2^(-E7)/(2^(-C7)-2^(-F7)),IF(AQ7&gt;=1,1-(2^(-D7)/(2^(-C7)-2^(-F7))),50%)),"")</f>
        <v/>
      </c>
      <c r="BX7" s="136" t="str">
        <f aca="false">IF(ISNUMBER(G7),IF(AZ7&gt;=1,2^(-I7)/(2^(-G7)-2^(-J7)),IF(AR7&gt;=1,1-(2^(-H7)/(2^(-G7)-2^(-J7))),50%)),"")</f>
        <v/>
      </c>
      <c r="BY7" s="136" t="str">
        <f aca="false">IF(ISNUMBER(K7),IF(BA7&gt;=1,2^(-M7)/(2^(-K7)-2^(-N7)),IF(AS7&gt;=1,1-(2^(-L7)/(2^(-K7)-2^(-N7))),50%)),"")</f>
        <v/>
      </c>
      <c r="BZ7" s="136" t="str">
        <f aca="false">IF(ISNUMBER(O7),IF(BB7&gt;=1,2^(-Q7)/(2^(-O7)-2^(-R7)),IF(AT7&gt;=1,1-(2^(-P7)/(2^(-O7)-2^(-R7))),50%)),"")</f>
        <v/>
      </c>
      <c r="CA7" s="136" t="str">
        <f aca="false">IF(ISNUMBER(S7),IF(BC7&gt;=1,2^(-U7)/(2^(-S7)-2^(-V7)),IF(AU7&gt;=1,1-(2^(-T7)/(2^(-S7)-2^(-V7))),50%)),"")</f>
        <v/>
      </c>
      <c r="CB7" s="136" t="str">
        <f aca="false">IF(ISNUMBER(W7),IF(BD7&gt;=1,2^(-Y7)/(2^(-W7)-2^(-Z7)),IF(AV7&gt;=1,1-(2^(-X7)/(2^(-W7)-2^(-Z7))),50%)),"")</f>
        <v/>
      </c>
      <c r="CC7" s="136" t="str">
        <f aca="false">IF(ISNUMBER(AA7),IF(BE7&gt;=1,2^(-AC7)/(2^(-AA7)-2^(-AD7)),IF(AW7&gt;=1,1-(2^(-AB7)/(2^(-AA7)-2^(-AD7))),50%)),"")</f>
        <v/>
      </c>
      <c r="CD7" s="137" t="str">
        <f aca="false">IF(ISNUMBER(AE7),IF(BF7&gt;=1,2^(-AG7)/(2^(-AE7)-2^(-AH7)),IF(AX7&gt;=1,1-(2^(-AF7)/(2^(-AE7)-2^(-AH7))),50%)),"")</f>
        <v/>
      </c>
      <c r="CE7" s="135" t="str">
        <f aca="false">IF(ISNUMBER(C7),IF((BW7+BO7)&lt;=1,1-BW7-BO7,"N/A"),"")</f>
        <v/>
      </c>
      <c r="CF7" s="136" t="str">
        <f aca="false">IF(ISNUMBER(G7),IF((BX7+BP7)&lt;=1,1-BX7-BP7,"N/A"),"")</f>
        <v/>
      </c>
      <c r="CG7" s="136" t="str">
        <f aca="false">IF(ISNUMBER(K7),IF((BY7+BQ7)&lt;=1,1-BY7-BQ7,"N/A"),"")</f>
        <v/>
      </c>
      <c r="CH7" s="136" t="str">
        <f aca="false">IF(ISNUMBER(O7),IF((BZ7+BR7)&lt;=1,1-BZ7-BR7,"N/A"),"")</f>
        <v/>
      </c>
      <c r="CI7" s="136" t="str">
        <f aca="false">IF(ISNUMBER(S7),IF((CA7+BS7)&lt;=1,1-CA7-BS7,"N/A"),"")</f>
        <v/>
      </c>
      <c r="CJ7" s="136" t="str">
        <f aca="false">IF(ISNUMBER(W7),IF((CB7+BT7)&lt;=1,1-CB7-BT7,"N/A"),"")</f>
        <v/>
      </c>
      <c r="CK7" s="136" t="str">
        <f aca="false">IF(ISNUMBER(AA7),IF((CC7+BU7)&lt;=1,1-CC7-BU7,"N/A"),"")</f>
        <v/>
      </c>
      <c r="CL7" s="138" t="str">
        <f aca="false">IF(ISNUMBER(AE7),IF((CD7+BV7)&lt;=1,1-CD7-BV7,"N/A"),"")</f>
        <v/>
      </c>
      <c r="CM7" s="136" t="str">
        <f aca="false">IF(ISNUMBER(BO7),BO7+CE7,"")</f>
        <v/>
      </c>
      <c r="CN7" s="136" t="str">
        <f aca="false">IF(ISNUMBER(BP7),BP7+CF7,"")</f>
        <v/>
      </c>
      <c r="CO7" s="136" t="str">
        <f aca="false">IF(ISNUMBER(BQ7),BQ7+CG7,"")</f>
        <v/>
      </c>
      <c r="CP7" s="136" t="str">
        <f aca="false">IF(ISNUMBER(BR7),BR7+CH7,"")</f>
        <v/>
      </c>
      <c r="CQ7" s="136" t="str">
        <f aca="false">IF(ISNUMBER(BS7),BS7+CI7,"")</f>
        <v/>
      </c>
      <c r="CR7" s="136" t="str">
        <f aca="false">IF(ISNUMBER(BT7),BT7+CJ7,"")</f>
        <v/>
      </c>
      <c r="CS7" s="136" t="str">
        <f aca="false">IF(ISNUMBER(BU7),BU7+CK7,"")</f>
        <v/>
      </c>
      <c r="CT7" s="136" t="str">
        <f aca="false">IF(ISNUMBER(BV7),BV7+CL7,"")</f>
        <v/>
      </c>
    </row>
    <row r="8" s="114" customFormat="true" ht="15" hidden="false" customHeight="true" outlineLevel="0" collapsed="false">
      <c r="A8" s="73" t="str">
        <f aca="false">IF('Raw Data'!A8="","",'Raw Data'!A8)</f>
        <v/>
      </c>
      <c r="B8" s="73" t="str">
        <f aca="false">IF('Raw Data'!B8="","",'Raw Data'!B8)</f>
        <v/>
      </c>
      <c r="C8" s="119" t="str">
        <f aca="false">IF(SUM('Raw Data'!$C8:$F8)&gt;10,IF(AND(ISNUMBER('Raw Data'!C8),'Raw Data'!C8&lt;40,'Raw Data'!C8&gt;0),'Raw Data'!C8,40),"")</f>
        <v/>
      </c>
      <c r="D8" s="120" t="str">
        <f aca="false">IF(SUM('Raw Data'!$C8:$F8)&gt;10,IF(AND(ISNUMBER('Raw Data'!D8),'Raw Data'!D8&lt;40,'Raw Data'!D8&gt;0),'Raw Data'!D8,40),"")</f>
        <v/>
      </c>
      <c r="E8" s="120" t="str">
        <f aca="false">IF(SUM('Raw Data'!$C8:$F8)&gt;10,IF(AND(ISNUMBER('Raw Data'!E8),'Raw Data'!E8&lt;40,'Raw Data'!E8&gt;0),'Raw Data'!E8,40),"")</f>
        <v/>
      </c>
      <c r="F8" s="121" t="str">
        <f aca="false">IF(SUM('Raw Data'!$C8:$F8)&gt;10,IF(AND(ISNUMBER('Raw Data'!F8),'Raw Data'!F8&lt;40,'Raw Data'!F8&gt;0),'Raw Data'!F8,40),"")</f>
        <v/>
      </c>
      <c r="G8" s="119" t="str">
        <f aca="false">IF(SUM('Raw Data'!$G8:$J8)&gt;10,IF(AND(ISNUMBER('Raw Data'!G8),'Raw Data'!G8&lt;40,'Raw Data'!G8&gt;0),'Raw Data'!G8,40),"")</f>
        <v/>
      </c>
      <c r="H8" s="120" t="str">
        <f aca="false">IF(SUM('Raw Data'!$G8:$J8)&gt;10,IF(AND(ISNUMBER('Raw Data'!H8),'Raw Data'!H8&lt;40,'Raw Data'!H8&gt;0),'Raw Data'!H8,40),"")</f>
        <v/>
      </c>
      <c r="I8" s="120" t="str">
        <f aca="false">IF(SUM('Raw Data'!$G8:$J8)&gt;10,IF(AND(ISNUMBER('Raw Data'!I8),'Raw Data'!I8&lt;40,'Raw Data'!I8&gt;0),'Raw Data'!I8,40),"")</f>
        <v/>
      </c>
      <c r="J8" s="121" t="str">
        <f aca="false">IF(SUM('Raw Data'!$G8:$J8)&gt;10,IF(AND(ISNUMBER('Raw Data'!J8),'Raw Data'!J8&lt;40,'Raw Data'!J8&gt;0),'Raw Data'!J8,40),"")</f>
        <v/>
      </c>
      <c r="K8" s="119" t="str">
        <f aca="false">IF(SUM('Raw Data'!$K8:$N8)&gt;10,IF(AND(ISNUMBER('Raw Data'!K8),'Raw Data'!K8&lt;40,'Raw Data'!K8&gt;0),'Raw Data'!K8,40),"")</f>
        <v/>
      </c>
      <c r="L8" s="120" t="str">
        <f aca="false">IF(SUM('Raw Data'!$K8:$N8)&gt;10,IF(AND(ISNUMBER('Raw Data'!L8),'Raw Data'!L8&lt;40,'Raw Data'!L8&gt;0),'Raw Data'!L8,40),"")</f>
        <v/>
      </c>
      <c r="M8" s="120" t="str">
        <f aca="false">IF(SUM('Raw Data'!$K8:$N8)&gt;10,IF(AND(ISNUMBER('Raw Data'!M8),'Raw Data'!M8&lt;40,'Raw Data'!M8&gt;0),'Raw Data'!M8,40),"")</f>
        <v/>
      </c>
      <c r="N8" s="121" t="str">
        <f aca="false">IF(SUM('Raw Data'!$K8:$N8)&gt;10,IF(AND(ISNUMBER('Raw Data'!N8),'Raw Data'!N8&lt;40,'Raw Data'!N8&gt;0),'Raw Data'!N8,40),"")</f>
        <v/>
      </c>
      <c r="O8" s="119" t="str">
        <f aca="false">IF(SUM('Raw Data'!$O8:$R8)&gt;10,IF(AND(ISNUMBER('Raw Data'!O8),'Raw Data'!O8&lt;40,'Raw Data'!O8&gt;0),'Raw Data'!O8,40),"")</f>
        <v/>
      </c>
      <c r="P8" s="120" t="str">
        <f aca="false">IF(SUM('Raw Data'!$O8:$R8)&gt;10,IF(AND(ISNUMBER('Raw Data'!P8),'Raw Data'!P8&lt;40,'Raw Data'!P8&gt;0),'Raw Data'!P8,40),"")</f>
        <v/>
      </c>
      <c r="Q8" s="120" t="str">
        <f aca="false">IF(SUM('Raw Data'!$O8:$R8)&gt;10,IF(AND(ISNUMBER('Raw Data'!Q8),'Raw Data'!Q8&lt;40,'Raw Data'!Q8&gt;0),'Raw Data'!Q8,40),"")</f>
        <v/>
      </c>
      <c r="R8" s="121" t="str">
        <f aca="false">IF(SUM('Raw Data'!$O8:$R8)&gt;10,IF(AND(ISNUMBER('Raw Data'!R8),'Raw Data'!R8&lt;40,'Raw Data'!R8&gt;0),'Raw Data'!R8,40),"")</f>
        <v/>
      </c>
      <c r="S8" s="119" t="str">
        <f aca="false">IF(SUM('Raw Data'!$S8:$V8)&gt;10,IF(AND(ISNUMBER('Raw Data'!S8),'Raw Data'!S8&lt;40,'Raw Data'!S8&gt;0),'Raw Data'!S8,40),"")</f>
        <v/>
      </c>
      <c r="T8" s="120" t="str">
        <f aca="false">IF(SUM('Raw Data'!$S8:$V8)&gt;10,IF(AND(ISNUMBER('Raw Data'!T8),'Raw Data'!T8&lt;40,'Raw Data'!T8&gt;0),'Raw Data'!T8,40),"")</f>
        <v/>
      </c>
      <c r="U8" s="120" t="str">
        <f aca="false">IF(SUM('Raw Data'!$S8:$V8)&gt;10,IF(AND(ISNUMBER('Raw Data'!U8),'Raw Data'!U8&lt;40,'Raw Data'!U8&gt;0),'Raw Data'!U8,40),"")</f>
        <v/>
      </c>
      <c r="V8" s="121" t="str">
        <f aca="false">IF(SUM('Raw Data'!$S8:$V8)&gt;10,IF(AND(ISNUMBER('Raw Data'!V8),'Raw Data'!V8&lt;40,'Raw Data'!V8&gt;0),'Raw Data'!V8,40),"")</f>
        <v/>
      </c>
      <c r="W8" s="119" t="str">
        <f aca="false">IF(SUM('Raw Data'!$W8:$Z8)&gt;10,IF(AND(ISNUMBER('Raw Data'!W8),'Raw Data'!W8&lt;40,'Raw Data'!W8&gt;0),'Raw Data'!W8,40),"")</f>
        <v/>
      </c>
      <c r="X8" s="120" t="str">
        <f aca="false">IF(SUM('Raw Data'!$W8:$Z8)&gt;10,IF(AND(ISNUMBER('Raw Data'!X8),'Raw Data'!X8&lt;40,'Raw Data'!X8&gt;0),'Raw Data'!X8,40),"")</f>
        <v/>
      </c>
      <c r="Y8" s="120" t="str">
        <f aca="false">IF(SUM('Raw Data'!$W8:$Z8)&gt;10,IF(AND(ISNUMBER('Raw Data'!Y8),'Raw Data'!Y8&lt;40,'Raw Data'!Y8&gt;0),'Raw Data'!Y8,40),"")</f>
        <v/>
      </c>
      <c r="Z8" s="121" t="str">
        <f aca="false">IF(SUM('Raw Data'!$W8:$Z8)&gt;10,IF(AND(ISNUMBER('Raw Data'!Z8),'Raw Data'!Z8&lt;40,'Raw Data'!Z8&gt;0),'Raw Data'!Z8,40),"")</f>
        <v/>
      </c>
      <c r="AA8" s="119" t="str">
        <f aca="false">IF(SUM('Raw Data'!$AA8:$AD8)&gt;10,IF(AND(ISNUMBER('Raw Data'!AA8),'Raw Data'!AA8&lt;40,'Raw Data'!AA8&gt;0),'Raw Data'!AA8,40),"")</f>
        <v/>
      </c>
      <c r="AB8" s="120" t="str">
        <f aca="false">IF(SUM('Raw Data'!$AA8:$AD8)&gt;10,IF(AND(ISNUMBER('Raw Data'!AB8),'Raw Data'!AB8&lt;40,'Raw Data'!AB8&gt;0),'Raw Data'!AB8,40),"")</f>
        <v/>
      </c>
      <c r="AC8" s="120" t="str">
        <f aca="false">IF(SUM('Raw Data'!$AA8:$AD8)&gt;10,IF(AND(ISNUMBER('Raw Data'!AC8),'Raw Data'!AC8&lt;40,'Raw Data'!AC8&gt;0),'Raw Data'!AC8,40),"")</f>
        <v/>
      </c>
      <c r="AD8" s="121" t="str">
        <f aca="false">IF(SUM('Raw Data'!$AA8:$AD8)&gt;10,IF(AND(ISNUMBER('Raw Data'!AD8),'Raw Data'!AD8&lt;40,'Raw Data'!AD8&gt;0),'Raw Data'!AD8,40),"")</f>
        <v/>
      </c>
      <c r="AE8" s="119" t="str">
        <f aca="false">IF(SUM('Raw Data'!$AE8:$AH8)&gt;10,IF(AND(ISNUMBER('Raw Data'!AE8),'Raw Data'!AE8&lt;40,'Raw Data'!AE8&gt;0),'Raw Data'!AE8,40),"")</f>
        <v/>
      </c>
      <c r="AF8" s="120" t="str">
        <f aca="false">IF(SUM('Raw Data'!$AE8:$AH8)&gt;10,IF(AND(ISNUMBER('Raw Data'!AF8),'Raw Data'!AF8&lt;40,'Raw Data'!AF8&gt;0),'Raw Data'!AF8,40),"")</f>
        <v/>
      </c>
      <c r="AG8" s="120" t="str">
        <f aca="false">IF(SUM('Raw Data'!$AE8:$AH8)&gt;10,IF(AND(ISNUMBER('Raw Data'!AG8),'Raw Data'!AG8&lt;40,'Raw Data'!AG8&gt;0),'Raw Data'!AG8,40),"")</f>
        <v/>
      </c>
      <c r="AH8" s="121" t="str">
        <f aca="false">IF(SUM('Raw Data'!$AE8:$AH8)&gt;10,IF(AND(ISNUMBER('Raw Data'!AH8),'Raw Data'!AH8&lt;40,'Raw Data'!AH8&gt;0),'Raw Data'!AH8,40),"")</f>
        <v/>
      </c>
      <c r="AI8" s="131" t="str">
        <f aca="false">IF(ISNUMBER(C8),F8-C8,"")</f>
        <v/>
      </c>
      <c r="AJ8" s="132" t="str">
        <f aca="false">IF(ISNUMBER(G8),J8-G8,"")</f>
        <v/>
      </c>
      <c r="AK8" s="133" t="str">
        <f aca="false">IF(ISNUMBER(K8),N8-K8,"")</f>
        <v/>
      </c>
      <c r="AL8" s="132" t="str">
        <f aca="false">IF(ISNUMBER(O8),R8-O8,"")</f>
        <v/>
      </c>
      <c r="AM8" s="132" t="str">
        <f aca="false">IF(ISNUMBER(S8),V8-S8,"")</f>
        <v/>
      </c>
      <c r="AN8" s="132" t="str">
        <f aca="false">IF(ISNUMBER(W8),Z8-W8,"")</f>
        <v/>
      </c>
      <c r="AO8" s="132" t="str">
        <f aca="false">IF(ISNUMBER(AA8),AD8-AA8,"")</f>
        <v/>
      </c>
      <c r="AP8" s="134" t="str">
        <f aca="false">IF(ISNUMBER(AE8),AH8-AE8,"")</f>
        <v/>
      </c>
      <c r="AQ8" s="131" t="str">
        <f aca="false">IF(ISNUMBER(C8),D8-C8,"")</f>
        <v/>
      </c>
      <c r="AR8" s="132" t="str">
        <f aca="false">IF(ISNUMBER(G8),H8-G8,"")</f>
        <v/>
      </c>
      <c r="AS8" s="132" t="str">
        <f aca="false">IF(ISNUMBER(K8),L8-K8,"")</f>
        <v/>
      </c>
      <c r="AT8" s="132" t="str">
        <f aca="false">IF(ISNUMBER(O8),P8-O8,"")</f>
        <v/>
      </c>
      <c r="AU8" s="132" t="str">
        <f aca="false">IF(ISNUMBER(S8),T8-S8,"")</f>
        <v/>
      </c>
      <c r="AV8" s="132" t="str">
        <f aca="false">IF(ISNUMBER(W8),X8-W8,"")</f>
        <v/>
      </c>
      <c r="AW8" s="132" t="str">
        <f aca="false">IF(ISNUMBER(AA8),AB8-AA8,"")</f>
        <v/>
      </c>
      <c r="AX8" s="134" t="str">
        <f aca="false">IF(ISNUMBER(AE8),AF8-AE8,"")</f>
        <v/>
      </c>
      <c r="AY8" s="131" t="str">
        <f aca="false">IF(ISNUMBER(C8),E8-C8,"")</f>
        <v/>
      </c>
      <c r="AZ8" s="132" t="str">
        <f aca="false">IF(ISNUMBER(G8),I8-G8,"")</f>
        <v/>
      </c>
      <c r="BA8" s="132" t="str">
        <f aca="false">IF(ISNUMBER(K8),M8-K8,"")</f>
        <v/>
      </c>
      <c r="BB8" s="132" t="str">
        <f aca="false">IF(ISNUMBER(O8),Q8-O8,"")</f>
        <v/>
      </c>
      <c r="BC8" s="132" t="str">
        <f aca="false">IF(ISNUMBER(S8),U8-S8,"")</f>
        <v/>
      </c>
      <c r="BD8" s="132" t="str">
        <f aca="false">IF(ISNUMBER(W8),Y8-W8,"")</f>
        <v/>
      </c>
      <c r="BE8" s="132" t="str">
        <f aca="false">IF(ISNUMBER(AA8),AC8-AA8,"")</f>
        <v/>
      </c>
      <c r="BF8" s="134" t="str">
        <f aca="false">IF(ISNUMBER(AE8),AG8-AE8,"")</f>
        <v/>
      </c>
      <c r="BG8" s="131" t="str">
        <f aca="false">IF(ISNUMBER(AI8),2^(-AI8),"")</f>
        <v/>
      </c>
      <c r="BH8" s="132" t="str">
        <f aca="false">IF(ISNUMBER(AJ8),2^(-AJ8),"")</f>
        <v/>
      </c>
      <c r="BI8" s="132" t="str">
        <f aca="false">IF(ISNUMBER(AK8),2^(-AK8),"")</f>
        <v/>
      </c>
      <c r="BJ8" s="132" t="str">
        <f aca="false">IF(ISNUMBER(AL8),2^(-AL8),"")</f>
        <v/>
      </c>
      <c r="BK8" s="132" t="str">
        <f aca="false">IF(ISNUMBER(AM8),2^(-AM8),"")</f>
        <v/>
      </c>
      <c r="BL8" s="132" t="str">
        <f aca="false">IF(ISNUMBER(AN8),2^(-AN8),"")</f>
        <v/>
      </c>
      <c r="BM8" s="132" t="str">
        <f aca="false">IF(ISNUMBER(AO8),2^(-AO8),"")</f>
        <v/>
      </c>
      <c r="BN8" s="134" t="str">
        <f aca="false">IF(ISNUMBER(AP8),2^(-AP8),"")</f>
        <v/>
      </c>
      <c r="BO8" s="135" t="str">
        <f aca="false">IF(ISNUMBER(C8),IF(AQ8&gt;=1,2^(-D8)/(2^(-C8)-2^(-F8)),IF(AY8&gt;=1,1-(2^(-E8)/(2^(-C8)-2^(-F8))),50%)),"")</f>
        <v/>
      </c>
      <c r="BP8" s="136" t="str">
        <f aca="false">IF(ISNUMBER(G8),IF(AR8&gt;=1,2^(-H8)/(2^(-G8)-2^(-J8)),IF(AZ8&gt;=1,1-(2^(-I8)/(2^(-G8)-2^(-J8))),50%)),"")</f>
        <v/>
      </c>
      <c r="BQ8" s="136" t="str">
        <f aca="false">IF(ISNUMBER(K8),IF(AS8&gt;=1,2^(-L8)/(2^(-K8)-2^(-N8)),IF(BA8&gt;=1,1-(2^(-M8)/(2^(-K8)-2^(-N8))),50%)),"")</f>
        <v/>
      </c>
      <c r="BR8" s="136" t="str">
        <f aca="false">IF(ISNUMBER(O8),IF(AT8&gt;=1,2^(-P8)/(2^(-O8)-2^(-R8)),IF(BB8&gt;=1,1-(2^(-Q8)/(2^(-O8)-2^(-R8))),50%)),"")</f>
        <v/>
      </c>
      <c r="BS8" s="136" t="str">
        <f aca="false">IF(ISNUMBER(S8),IF(AU8&gt;=1,2^(-T8)/(2^(-S8)-2^(-V8)),IF(BC8&gt;=1,1-(2^(-U8)/(2^(-S8)-2^(-V8))),50%)),"")</f>
        <v/>
      </c>
      <c r="BT8" s="136" t="str">
        <f aca="false">IF(ISNUMBER(W8),IF(AV8&gt;=1,2^(-X8)/(2^(-W8)-2^(-Z8)),IF(BD8&gt;=1,1-(2^(-Y8)/(2^(-W8)-2^(-Z8))),50%)),"")</f>
        <v/>
      </c>
      <c r="BU8" s="136" t="str">
        <f aca="false">IF(ISNUMBER(AA8),IF(AW8&gt;=1,2^(-AB8)/(2^(-AA8)-2^(-AD8)),IF(BE8&gt;=1,1-(2^(-AC8)/(2^(-AA8)-2^(-AD8))),50%)),"")</f>
        <v/>
      </c>
      <c r="BV8" s="137" t="str">
        <f aca="false">IF(ISNUMBER(AE8),IF(AX8&gt;=1,2^(-AF8)/(2^(-AE8)-2^(-AH8)),IF(BF8&gt;=1,1-(2^(-AG8)/(2^(-AE8)-2^(-AH8))),50%)),"")</f>
        <v/>
      </c>
      <c r="BW8" s="135" t="str">
        <f aca="false">IF(ISNUMBER(C8),IF(AY8&gt;=1,2^(-E8)/(2^(-C8)-2^(-F8)),IF(AQ8&gt;=1,1-(2^(-D8)/(2^(-C8)-2^(-F8))),50%)),"")</f>
        <v/>
      </c>
      <c r="BX8" s="136" t="str">
        <f aca="false">IF(ISNUMBER(G8),IF(AZ8&gt;=1,2^(-I8)/(2^(-G8)-2^(-J8)),IF(AR8&gt;=1,1-(2^(-H8)/(2^(-G8)-2^(-J8))),50%)),"")</f>
        <v/>
      </c>
      <c r="BY8" s="136" t="str">
        <f aca="false">IF(ISNUMBER(K8),IF(BA8&gt;=1,2^(-M8)/(2^(-K8)-2^(-N8)),IF(AS8&gt;=1,1-(2^(-L8)/(2^(-K8)-2^(-N8))),50%)),"")</f>
        <v/>
      </c>
      <c r="BZ8" s="136" t="str">
        <f aca="false">IF(ISNUMBER(O8),IF(BB8&gt;=1,2^(-Q8)/(2^(-O8)-2^(-R8)),IF(AT8&gt;=1,1-(2^(-P8)/(2^(-O8)-2^(-R8))),50%)),"")</f>
        <v/>
      </c>
      <c r="CA8" s="136" t="str">
        <f aca="false">IF(ISNUMBER(S8),IF(BC8&gt;=1,2^(-U8)/(2^(-S8)-2^(-V8)),IF(AU8&gt;=1,1-(2^(-T8)/(2^(-S8)-2^(-V8))),50%)),"")</f>
        <v/>
      </c>
      <c r="CB8" s="136" t="str">
        <f aca="false">IF(ISNUMBER(W8),IF(BD8&gt;=1,2^(-Y8)/(2^(-W8)-2^(-Z8)),IF(AV8&gt;=1,1-(2^(-X8)/(2^(-W8)-2^(-Z8))),50%)),"")</f>
        <v/>
      </c>
      <c r="CC8" s="136" t="str">
        <f aca="false">IF(ISNUMBER(AA8),IF(BE8&gt;=1,2^(-AC8)/(2^(-AA8)-2^(-AD8)),IF(AW8&gt;=1,1-(2^(-AB8)/(2^(-AA8)-2^(-AD8))),50%)),"")</f>
        <v/>
      </c>
      <c r="CD8" s="137" t="str">
        <f aca="false">IF(ISNUMBER(AE8),IF(BF8&gt;=1,2^(-AG8)/(2^(-AE8)-2^(-AH8)),IF(AX8&gt;=1,1-(2^(-AF8)/(2^(-AE8)-2^(-AH8))),50%)),"")</f>
        <v/>
      </c>
      <c r="CE8" s="135" t="str">
        <f aca="false">IF(ISNUMBER(C8),IF((BW8+BO8)&lt;=1,1-BW8-BO8,"N/A"),"")</f>
        <v/>
      </c>
      <c r="CF8" s="136" t="str">
        <f aca="false">IF(ISNUMBER(G8),IF((BX8+BP8)&lt;=1,1-BX8-BP8,"N/A"),"")</f>
        <v/>
      </c>
      <c r="CG8" s="136" t="str">
        <f aca="false">IF(ISNUMBER(K8),IF((BY8+BQ8)&lt;=1,1-BY8-BQ8,"N/A"),"")</f>
        <v/>
      </c>
      <c r="CH8" s="136" t="str">
        <f aca="false">IF(ISNUMBER(O8),IF((BZ8+BR8)&lt;=1,1-BZ8-BR8,"N/A"),"")</f>
        <v/>
      </c>
      <c r="CI8" s="136" t="str">
        <f aca="false">IF(ISNUMBER(S8),IF((CA8+BS8)&lt;=1,1-CA8-BS8,"N/A"),"")</f>
        <v/>
      </c>
      <c r="CJ8" s="136" t="str">
        <f aca="false">IF(ISNUMBER(W8),IF((CB8+BT8)&lt;=1,1-CB8-BT8,"N/A"),"")</f>
        <v/>
      </c>
      <c r="CK8" s="136" t="str">
        <f aca="false">IF(ISNUMBER(AA8),IF((CC8+BU8)&lt;=1,1-CC8-BU8,"N/A"),"")</f>
        <v/>
      </c>
      <c r="CL8" s="138" t="str">
        <f aca="false">IF(ISNUMBER(AE8),IF((CD8+BV8)&lt;=1,1-CD8-BV8,"N/A"),"")</f>
        <v/>
      </c>
      <c r="CM8" s="136" t="str">
        <f aca="false">IF(ISNUMBER(BO8),BO8+CE8,"")</f>
        <v/>
      </c>
      <c r="CN8" s="136" t="str">
        <f aca="false">IF(ISNUMBER(BP8),BP8+CF8,"")</f>
        <v/>
      </c>
      <c r="CO8" s="136" t="str">
        <f aca="false">IF(ISNUMBER(BQ8),BQ8+CG8,"")</f>
        <v/>
      </c>
      <c r="CP8" s="136" t="str">
        <f aca="false">IF(ISNUMBER(BR8),BR8+CH8,"")</f>
        <v/>
      </c>
      <c r="CQ8" s="136" t="str">
        <f aca="false">IF(ISNUMBER(BS8),BS8+CI8,"")</f>
        <v/>
      </c>
      <c r="CR8" s="136" t="str">
        <f aca="false">IF(ISNUMBER(BT8),BT8+CJ8,"")</f>
        <v/>
      </c>
      <c r="CS8" s="136" t="str">
        <f aca="false">IF(ISNUMBER(BU8),BU8+CK8,"")</f>
        <v/>
      </c>
      <c r="CT8" s="136" t="str">
        <f aca="false">IF(ISNUMBER(BV8),BV8+CL8,"")</f>
        <v/>
      </c>
    </row>
    <row r="9" s="114" customFormat="true" ht="15" hidden="false" customHeight="true" outlineLevel="0" collapsed="false">
      <c r="A9" s="73" t="str">
        <f aca="false">IF('Raw Data'!A9="","",'Raw Data'!A9)</f>
        <v/>
      </c>
      <c r="B9" s="73" t="str">
        <f aca="false">IF('Raw Data'!B9="","",'Raw Data'!B9)</f>
        <v/>
      </c>
      <c r="C9" s="119" t="str">
        <f aca="false">IF(SUM('Raw Data'!$C9:$F9)&gt;10,IF(AND(ISNUMBER('Raw Data'!C9),'Raw Data'!C9&lt;40,'Raw Data'!C9&gt;0),'Raw Data'!C9,40),"")</f>
        <v/>
      </c>
      <c r="D9" s="120" t="str">
        <f aca="false">IF(SUM('Raw Data'!$C9:$F9)&gt;10,IF(AND(ISNUMBER('Raw Data'!D9),'Raw Data'!D9&lt;40,'Raw Data'!D9&gt;0),'Raw Data'!D9,40),"")</f>
        <v/>
      </c>
      <c r="E9" s="120" t="str">
        <f aca="false">IF(SUM('Raw Data'!$C9:$F9)&gt;10,IF(AND(ISNUMBER('Raw Data'!E9),'Raw Data'!E9&lt;40,'Raw Data'!E9&gt;0),'Raw Data'!E9,40),"")</f>
        <v/>
      </c>
      <c r="F9" s="121" t="str">
        <f aca="false">IF(SUM('Raw Data'!$C9:$F9)&gt;10,IF(AND(ISNUMBER('Raw Data'!F9),'Raw Data'!F9&lt;40,'Raw Data'!F9&gt;0),'Raw Data'!F9,40),"")</f>
        <v/>
      </c>
      <c r="G9" s="119" t="str">
        <f aca="false">IF(SUM('Raw Data'!$G9:$J9)&gt;10,IF(AND(ISNUMBER('Raw Data'!G9),'Raw Data'!G9&lt;40,'Raw Data'!G9&gt;0),'Raw Data'!G9,40),"")</f>
        <v/>
      </c>
      <c r="H9" s="120" t="str">
        <f aca="false">IF(SUM('Raw Data'!$G9:$J9)&gt;10,IF(AND(ISNUMBER('Raw Data'!H9),'Raw Data'!H9&lt;40,'Raw Data'!H9&gt;0),'Raw Data'!H9,40),"")</f>
        <v/>
      </c>
      <c r="I9" s="120" t="str">
        <f aca="false">IF(SUM('Raw Data'!$G9:$J9)&gt;10,IF(AND(ISNUMBER('Raw Data'!I9),'Raw Data'!I9&lt;40,'Raw Data'!I9&gt;0),'Raw Data'!I9,40),"")</f>
        <v/>
      </c>
      <c r="J9" s="121" t="str">
        <f aca="false">IF(SUM('Raw Data'!$G9:$J9)&gt;10,IF(AND(ISNUMBER('Raw Data'!J9),'Raw Data'!J9&lt;40,'Raw Data'!J9&gt;0),'Raw Data'!J9,40),"")</f>
        <v/>
      </c>
      <c r="K9" s="119" t="str">
        <f aca="false">IF(SUM('Raw Data'!$K9:$N9)&gt;10,IF(AND(ISNUMBER('Raw Data'!K9),'Raw Data'!K9&lt;40,'Raw Data'!K9&gt;0),'Raw Data'!K9,40),"")</f>
        <v/>
      </c>
      <c r="L9" s="120" t="str">
        <f aca="false">IF(SUM('Raw Data'!$K9:$N9)&gt;10,IF(AND(ISNUMBER('Raw Data'!L9),'Raw Data'!L9&lt;40,'Raw Data'!L9&gt;0),'Raw Data'!L9,40),"")</f>
        <v/>
      </c>
      <c r="M9" s="120" t="str">
        <f aca="false">IF(SUM('Raw Data'!$K9:$N9)&gt;10,IF(AND(ISNUMBER('Raw Data'!M9),'Raw Data'!M9&lt;40,'Raw Data'!M9&gt;0),'Raw Data'!M9,40),"")</f>
        <v/>
      </c>
      <c r="N9" s="121" t="str">
        <f aca="false">IF(SUM('Raw Data'!$K9:$N9)&gt;10,IF(AND(ISNUMBER('Raw Data'!N9),'Raw Data'!N9&lt;40,'Raw Data'!N9&gt;0),'Raw Data'!N9,40),"")</f>
        <v/>
      </c>
      <c r="O9" s="119" t="str">
        <f aca="false">IF(SUM('Raw Data'!$O9:$R9)&gt;10,IF(AND(ISNUMBER('Raw Data'!O9),'Raw Data'!O9&lt;40,'Raw Data'!O9&gt;0),'Raw Data'!O9,40),"")</f>
        <v/>
      </c>
      <c r="P9" s="120" t="str">
        <f aca="false">IF(SUM('Raw Data'!$O9:$R9)&gt;10,IF(AND(ISNUMBER('Raw Data'!P9),'Raw Data'!P9&lt;40,'Raw Data'!P9&gt;0),'Raw Data'!P9,40),"")</f>
        <v/>
      </c>
      <c r="Q9" s="120" t="str">
        <f aca="false">IF(SUM('Raw Data'!$O9:$R9)&gt;10,IF(AND(ISNUMBER('Raw Data'!Q9),'Raw Data'!Q9&lt;40,'Raw Data'!Q9&gt;0),'Raw Data'!Q9,40),"")</f>
        <v/>
      </c>
      <c r="R9" s="121" t="str">
        <f aca="false">IF(SUM('Raw Data'!$O9:$R9)&gt;10,IF(AND(ISNUMBER('Raw Data'!R9),'Raw Data'!R9&lt;40,'Raw Data'!R9&gt;0),'Raw Data'!R9,40),"")</f>
        <v/>
      </c>
      <c r="S9" s="119" t="str">
        <f aca="false">IF(SUM('Raw Data'!$S9:$V9)&gt;10,IF(AND(ISNUMBER('Raw Data'!S9),'Raw Data'!S9&lt;40,'Raw Data'!S9&gt;0),'Raw Data'!S9,40),"")</f>
        <v/>
      </c>
      <c r="T9" s="120" t="str">
        <f aca="false">IF(SUM('Raw Data'!$S9:$V9)&gt;10,IF(AND(ISNUMBER('Raw Data'!T9),'Raw Data'!T9&lt;40,'Raw Data'!T9&gt;0),'Raw Data'!T9,40),"")</f>
        <v/>
      </c>
      <c r="U9" s="120" t="str">
        <f aca="false">IF(SUM('Raw Data'!$S9:$V9)&gt;10,IF(AND(ISNUMBER('Raw Data'!U9),'Raw Data'!U9&lt;40,'Raw Data'!U9&gt;0),'Raw Data'!U9,40),"")</f>
        <v/>
      </c>
      <c r="V9" s="121" t="str">
        <f aca="false">IF(SUM('Raw Data'!$S9:$V9)&gt;10,IF(AND(ISNUMBER('Raw Data'!V9),'Raw Data'!V9&lt;40,'Raw Data'!V9&gt;0),'Raw Data'!V9,40),"")</f>
        <v/>
      </c>
      <c r="W9" s="119" t="str">
        <f aca="false">IF(SUM('Raw Data'!$W9:$Z9)&gt;10,IF(AND(ISNUMBER('Raw Data'!W9),'Raw Data'!W9&lt;40,'Raw Data'!W9&gt;0),'Raw Data'!W9,40),"")</f>
        <v/>
      </c>
      <c r="X9" s="120" t="str">
        <f aca="false">IF(SUM('Raw Data'!$W9:$Z9)&gt;10,IF(AND(ISNUMBER('Raw Data'!X9),'Raw Data'!X9&lt;40,'Raw Data'!X9&gt;0),'Raw Data'!X9,40),"")</f>
        <v/>
      </c>
      <c r="Y9" s="120" t="str">
        <f aca="false">IF(SUM('Raw Data'!$W9:$Z9)&gt;10,IF(AND(ISNUMBER('Raw Data'!Y9),'Raw Data'!Y9&lt;40,'Raw Data'!Y9&gt;0),'Raw Data'!Y9,40),"")</f>
        <v/>
      </c>
      <c r="Z9" s="121" t="str">
        <f aca="false">IF(SUM('Raw Data'!$W9:$Z9)&gt;10,IF(AND(ISNUMBER('Raw Data'!Z9),'Raw Data'!Z9&lt;40,'Raw Data'!Z9&gt;0),'Raw Data'!Z9,40),"")</f>
        <v/>
      </c>
      <c r="AA9" s="119" t="str">
        <f aca="false">IF(SUM('Raw Data'!$AA9:$AD9)&gt;10,IF(AND(ISNUMBER('Raw Data'!AA9),'Raw Data'!AA9&lt;40,'Raw Data'!AA9&gt;0),'Raw Data'!AA9,40),"")</f>
        <v/>
      </c>
      <c r="AB9" s="120" t="str">
        <f aca="false">IF(SUM('Raw Data'!$AA9:$AD9)&gt;10,IF(AND(ISNUMBER('Raw Data'!AB9),'Raw Data'!AB9&lt;40,'Raw Data'!AB9&gt;0),'Raw Data'!AB9,40),"")</f>
        <v/>
      </c>
      <c r="AC9" s="120" t="str">
        <f aca="false">IF(SUM('Raw Data'!$AA9:$AD9)&gt;10,IF(AND(ISNUMBER('Raw Data'!AC9),'Raw Data'!AC9&lt;40,'Raw Data'!AC9&gt;0),'Raw Data'!AC9,40),"")</f>
        <v/>
      </c>
      <c r="AD9" s="121" t="str">
        <f aca="false">IF(SUM('Raw Data'!$AA9:$AD9)&gt;10,IF(AND(ISNUMBER('Raw Data'!AD9),'Raw Data'!AD9&lt;40,'Raw Data'!AD9&gt;0),'Raw Data'!AD9,40),"")</f>
        <v/>
      </c>
      <c r="AE9" s="119" t="str">
        <f aca="false">IF(SUM('Raw Data'!$AE9:$AH9)&gt;10,IF(AND(ISNUMBER('Raw Data'!AE9),'Raw Data'!AE9&lt;40,'Raw Data'!AE9&gt;0),'Raw Data'!AE9,40),"")</f>
        <v/>
      </c>
      <c r="AF9" s="120" t="str">
        <f aca="false">IF(SUM('Raw Data'!$AE9:$AH9)&gt;10,IF(AND(ISNUMBER('Raw Data'!AF9),'Raw Data'!AF9&lt;40,'Raw Data'!AF9&gt;0),'Raw Data'!AF9,40),"")</f>
        <v/>
      </c>
      <c r="AG9" s="120" t="str">
        <f aca="false">IF(SUM('Raw Data'!$AE9:$AH9)&gt;10,IF(AND(ISNUMBER('Raw Data'!AG9),'Raw Data'!AG9&lt;40,'Raw Data'!AG9&gt;0),'Raw Data'!AG9,40),"")</f>
        <v/>
      </c>
      <c r="AH9" s="121" t="str">
        <f aca="false">IF(SUM('Raw Data'!$AE9:$AH9)&gt;10,IF(AND(ISNUMBER('Raw Data'!AH9),'Raw Data'!AH9&lt;40,'Raw Data'!AH9&gt;0),'Raw Data'!AH9,40),"")</f>
        <v/>
      </c>
      <c r="AI9" s="131" t="str">
        <f aca="false">IF(ISNUMBER(C9),F9-C9,"")</f>
        <v/>
      </c>
      <c r="AJ9" s="132" t="str">
        <f aca="false">IF(ISNUMBER(G9),J9-G9,"")</f>
        <v/>
      </c>
      <c r="AK9" s="133" t="str">
        <f aca="false">IF(ISNUMBER(K9),N9-K9,"")</f>
        <v/>
      </c>
      <c r="AL9" s="132" t="str">
        <f aca="false">IF(ISNUMBER(O9),R9-O9,"")</f>
        <v/>
      </c>
      <c r="AM9" s="132" t="str">
        <f aca="false">IF(ISNUMBER(S9),V9-S9,"")</f>
        <v/>
      </c>
      <c r="AN9" s="132" t="str">
        <f aca="false">IF(ISNUMBER(W9),Z9-W9,"")</f>
        <v/>
      </c>
      <c r="AO9" s="132" t="str">
        <f aca="false">IF(ISNUMBER(AA9),AD9-AA9,"")</f>
        <v/>
      </c>
      <c r="AP9" s="134" t="str">
        <f aca="false">IF(ISNUMBER(AE9),AH9-AE9,"")</f>
        <v/>
      </c>
      <c r="AQ9" s="131" t="str">
        <f aca="false">IF(ISNUMBER(C9),D9-C9,"")</f>
        <v/>
      </c>
      <c r="AR9" s="132" t="str">
        <f aca="false">IF(ISNUMBER(G9),H9-G9,"")</f>
        <v/>
      </c>
      <c r="AS9" s="132" t="str">
        <f aca="false">IF(ISNUMBER(K9),L9-K9,"")</f>
        <v/>
      </c>
      <c r="AT9" s="132" t="str">
        <f aca="false">IF(ISNUMBER(O9),P9-O9,"")</f>
        <v/>
      </c>
      <c r="AU9" s="132" t="str">
        <f aca="false">IF(ISNUMBER(S9),T9-S9,"")</f>
        <v/>
      </c>
      <c r="AV9" s="132" t="str">
        <f aca="false">IF(ISNUMBER(W9),X9-W9,"")</f>
        <v/>
      </c>
      <c r="AW9" s="132" t="str">
        <f aca="false">IF(ISNUMBER(AA9),AB9-AA9,"")</f>
        <v/>
      </c>
      <c r="AX9" s="134" t="str">
        <f aca="false">IF(ISNUMBER(AE9),AF9-AE9,"")</f>
        <v/>
      </c>
      <c r="AY9" s="131" t="str">
        <f aca="false">IF(ISNUMBER(C9),E9-C9,"")</f>
        <v/>
      </c>
      <c r="AZ9" s="132" t="str">
        <f aca="false">IF(ISNUMBER(G9),I9-G9,"")</f>
        <v/>
      </c>
      <c r="BA9" s="132" t="str">
        <f aca="false">IF(ISNUMBER(K9),M9-K9,"")</f>
        <v/>
      </c>
      <c r="BB9" s="132" t="str">
        <f aca="false">IF(ISNUMBER(O9),Q9-O9,"")</f>
        <v/>
      </c>
      <c r="BC9" s="132" t="str">
        <f aca="false">IF(ISNUMBER(S9),U9-S9,"")</f>
        <v/>
      </c>
      <c r="BD9" s="132" t="str">
        <f aca="false">IF(ISNUMBER(W9),Y9-W9,"")</f>
        <v/>
      </c>
      <c r="BE9" s="132" t="str">
        <f aca="false">IF(ISNUMBER(AA9),AC9-AA9,"")</f>
        <v/>
      </c>
      <c r="BF9" s="134" t="str">
        <f aca="false">IF(ISNUMBER(AE9),AG9-AE9,"")</f>
        <v/>
      </c>
      <c r="BG9" s="131" t="str">
        <f aca="false">IF(ISNUMBER(AI9),2^(-AI9),"")</f>
        <v/>
      </c>
      <c r="BH9" s="132" t="str">
        <f aca="false">IF(ISNUMBER(AJ9),2^(-AJ9),"")</f>
        <v/>
      </c>
      <c r="BI9" s="132" t="str">
        <f aca="false">IF(ISNUMBER(AK9),2^(-AK9),"")</f>
        <v/>
      </c>
      <c r="BJ9" s="132" t="str">
        <f aca="false">IF(ISNUMBER(AL9),2^(-AL9),"")</f>
        <v/>
      </c>
      <c r="BK9" s="132" t="str">
        <f aca="false">IF(ISNUMBER(AM9),2^(-AM9),"")</f>
        <v/>
      </c>
      <c r="BL9" s="132" t="str">
        <f aca="false">IF(ISNUMBER(AN9),2^(-AN9),"")</f>
        <v/>
      </c>
      <c r="BM9" s="132" t="str">
        <f aca="false">IF(ISNUMBER(AO9),2^(-AO9),"")</f>
        <v/>
      </c>
      <c r="BN9" s="134" t="str">
        <f aca="false">IF(ISNUMBER(AP9),2^(-AP9),"")</f>
        <v/>
      </c>
      <c r="BO9" s="135" t="str">
        <f aca="false">IF(ISNUMBER(C9),IF(AQ9&gt;=1,2^(-D9)/(2^(-C9)-2^(-F9)),IF(AY9&gt;=1,1-(2^(-E9)/(2^(-C9)-2^(-F9))),50%)),"")</f>
        <v/>
      </c>
      <c r="BP9" s="136" t="str">
        <f aca="false">IF(ISNUMBER(G9),IF(AR9&gt;=1,2^(-H9)/(2^(-G9)-2^(-J9)),IF(AZ9&gt;=1,1-(2^(-I9)/(2^(-G9)-2^(-J9))),50%)),"")</f>
        <v/>
      </c>
      <c r="BQ9" s="136" t="str">
        <f aca="false">IF(ISNUMBER(K9),IF(AS9&gt;=1,2^(-L9)/(2^(-K9)-2^(-N9)),IF(BA9&gt;=1,1-(2^(-M9)/(2^(-K9)-2^(-N9))),50%)),"")</f>
        <v/>
      </c>
      <c r="BR9" s="136" t="str">
        <f aca="false">IF(ISNUMBER(O9),IF(AT9&gt;=1,2^(-P9)/(2^(-O9)-2^(-R9)),IF(BB9&gt;=1,1-(2^(-Q9)/(2^(-O9)-2^(-R9))),50%)),"")</f>
        <v/>
      </c>
      <c r="BS9" s="136" t="str">
        <f aca="false">IF(ISNUMBER(S9),IF(AU9&gt;=1,2^(-T9)/(2^(-S9)-2^(-V9)),IF(BC9&gt;=1,1-(2^(-U9)/(2^(-S9)-2^(-V9))),50%)),"")</f>
        <v/>
      </c>
      <c r="BT9" s="136" t="str">
        <f aca="false">IF(ISNUMBER(W9),IF(AV9&gt;=1,2^(-X9)/(2^(-W9)-2^(-Z9)),IF(BD9&gt;=1,1-(2^(-Y9)/(2^(-W9)-2^(-Z9))),50%)),"")</f>
        <v/>
      </c>
      <c r="BU9" s="136" t="str">
        <f aca="false">IF(ISNUMBER(AA9),IF(AW9&gt;=1,2^(-AB9)/(2^(-AA9)-2^(-AD9)),IF(BE9&gt;=1,1-(2^(-AC9)/(2^(-AA9)-2^(-AD9))),50%)),"")</f>
        <v/>
      </c>
      <c r="BV9" s="137" t="str">
        <f aca="false">IF(ISNUMBER(AE9),IF(AX9&gt;=1,2^(-AF9)/(2^(-AE9)-2^(-AH9)),IF(BF9&gt;=1,1-(2^(-AG9)/(2^(-AE9)-2^(-AH9))),50%)),"")</f>
        <v/>
      </c>
      <c r="BW9" s="135" t="str">
        <f aca="false">IF(ISNUMBER(C9),IF(AY9&gt;=1,2^(-E9)/(2^(-C9)-2^(-F9)),IF(AQ9&gt;=1,1-(2^(-D9)/(2^(-C9)-2^(-F9))),50%)),"")</f>
        <v/>
      </c>
      <c r="BX9" s="136" t="str">
        <f aca="false">IF(ISNUMBER(G9),IF(AZ9&gt;=1,2^(-I9)/(2^(-G9)-2^(-J9)),IF(AR9&gt;=1,1-(2^(-H9)/(2^(-G9)-2^(-J9))),50%)),"")</f>
        <v/>
      </c>
      <c r="BY9" s="136" t="str">
        <f aca="false">IF(ISNUMBER(K9),IF(BA9&gt;=1,2^(-M9)/(2^(-K9)-2^(-N9)),IF(AS9&gt;=1,1-(2^(-L9)/(2^(-K9)-2^(-N9))),50%)),"")</f>
        <v/>
      </c>
      <c r="BZ9" s="136" t="str">
        <f aca="false">IF(ISNUMBER(O9),IF(BB9&gt;=1,2^(-Q9)/(2^(-O9)-2^(-R9)),IF(AT9&gt;=1,1-(2^(-P9)/(2^(-O9)-2^(-R9))),50%)),"")</f>
        <v/>
      </c>
      <c r="CA9" s="136" t="str">
        <f aca="false">IF(ISNUMBER(S9),IF(BC9&gt;=1,2^(-U9)/(2^(-S9)-2^(-V9)),IF(AU9&gt;=1,1-(2^(-T9)/(2^(-S9)-2^(-V9))),50%)),"")</f>
        <v/>
      </c>
      <c r="CB9" s="136" t="str">
        <f aca="false">IF(ISNUMBER(W9),IF(BD9&gt;=1,2^(-Y9)/(2^(-W9)-2^(-Z9)),IF(AV9&gt;=1,1-(2^(-X9)/(2^(-W9)-2^(-Z9))),50%)),"")</f>
        <v/>
      </c>
      <c r="CC9" s="136" t="str">
        <f aca="false">IF(ISNUMBER(AA9),IF(BE9&gt;=1,2^(-AC9)/(2^(-AA9)-2^(-AD9)),IF(AW9&gt;=1,1-(2^(-AB9)/(2^(-AA9)-2^(-AD9))),50%)),"")</f>
        <v/>
      </c>
      <c r="CD9" s="137" t="str">
        <f aca="false">IF(ISNUMBER(AE9),IF(BF9&gt;=1,2^(-AG9)/(2^(-AE9)-2^(-AH9)),IF(AX9&gt;=1,1-(2^(-AF9)/(2^(-AE9)-2^(-AH9))),50%)),"")</f>
        <v/>
      </c>
      <c r="CE9" s="135" t="str">
        <f aca="false">IF(ISNUMBER(C9),IF((BW9+BO9)&lt;=1,1-BW9-BO9,"N/A"),"")</f>
        <v/>
      </c>
      <c r="CF9" s="136" t="str">
        <f aca="false">IF(ISNUMBER(G9),IF((BX9+BP9)&lt;=1,1-BX9-BP9,"N/A"),"")</f>
        <v/>
      </c>
      <c r="CG9" s="136" t="str">
        <f aca="false">IF(ISNUMBER(K9),IF((BY9+BQ9)&lt;=1,1-BY9-BQ9,"N/A"),"")</f>
        <v/>
      </c>
      <c r="CH9" s="136" t="str">
        <f aca="false">IF(ISNUMBER(O9),IF((BZ9+BR9)&lt;=1,1-BZ9-BR9,"N/A"),"")</f>
        <v/>
      </c>
      <c r="CI9" s="136" t="str">
        <f aca="false">IF(ISNUMBER(S9),IF((CA9+BS9)&lt;=1,1-CA9-BS9,"N/A"),"")</f>
        <v/>
      </c>
      <c r="CJ9" s="136" t="str">
        <f aca="false">IF(ISNUMBER(W9),IF((CB9+BT9)&lt;=1,1-CB9-BT9,"N/A"),"")</f>
        <v/>
      </c>
      <c r="CK9" s="136" t="str">
        <f aca="false">IF(ISNUMBER(AA9),IF((CC9+BU9)&lt;=1,1-CC9-BU9,"N/A"),"")</f>
        <v/>
      </c>
      <c r="CL9" s="138" t="str">
        <f aca="false">IF(ISNUMBER(AE9),IF((CD9+BV9)&lt;=1,1-CD9-BV9,"N/A"),"")</f>
        <v/>
      </c>
      <c r="CM9" s="136" t="str">
        <f aca="false">IF(ISNUMBER(BO9),BO9+CE9,"")</f>
        <v/>
      </c>
      <c r="CN9" s="136" t="str">
        <f aca="false">IF(ISNUMBER(BP9),BP9+CF9,"")</f>
        <v/>
      </c>
      <c r="CO9" s="136" t="str">
        <f aca="false">IF(ISNUMBER(BQ9),BQ9+CG9,"")</f>
        <v/>
      </c>
      <c r="CP9" s="136" t="str">
        <f aca="false">IF(ISNUMBER(BR9),BR9+CH9,"")</f>
        <v/>
      </c>
      <c r="CQ9" s="136" t="str">
        <f aca="false">IF(ISNUMBER(BS9),BS9+CI9,"")</f>
        <v/>
      </c>
      <c r="CR9" s="136" t="str">
        <f aca="false">IF(ISNUMBER(BT9),BT9+CJ9,"")</f>
        <v/>
      </c>
      <c r="CS9" s="136" t="str">
        <f aca="false">IF(ISNUMBER(BU9),BU9+CK9,"")</f>
        <v/>
      </c>
      <c r="CT9" s="136" t="str">
        <f aca="false">IF(ISNUMBER(BV9),BV9+CL9,"")</f>
        <v/>
      </c>
    </row>
    <row r="10" s="114" customFormat="true" ht="15" hidden="false" customHeight="true" outlineLevel="0" collapsed="false">
      <c r="A10" s="73" t="str">
        <f aca="false">IF('Raw Data'!A10="","",'Raw Data'!A10)</f>
        <v/>
      </c>
      <c r="B10" s="73" t="str">
        <f aca="false">IF('Raw Data'!B10="","",'Raw Data'!B10)</f>
        <v/>
      </c>
      <c r="C10" s="119" t="str">
        <f aca="false">IF(SUM('Raw Data'!$C10:$F10)&gt;10,IF(AND(ISNUMBER('Raw Data'!C10),'Raw Data'!C10&lt;40,'Raw Data'!C10&gt;0),'Raw Data'!C10,40),"")</f>
        <v/>
      </c>
      <c r="D10" s="120" t="str">
        <f aca="false">IF(SUM('Raw Data'!$C10:$F10)&gt;10,IF(AND(ISNUMBER('Raw Data'!D10),'Raw Data'!D10&lt;40,'Raw Data'!D10&gt;0),'Raw Data'!D10,40),"")</f>
        <v/>
      </c>
      <c r="E10" s="120" t="str">
        <f aca="false">IF(SUM('Raw Data'!$C10:$F10)&gt;10,IF(AND(ISNUMBER('Raw Data'!E10),'Raw Data'!E10&lt;40,'Raw Data'!E10&gt;0),'Raw Data'!E10,40),"")</f>
        <v/>
      </c>
      <c r="F10" s="121" t="str">
        <f aca="false">IF(SUM('Raw Data'!$C10:$F10)&gt;10,IF(AND(ISNUMBER('Raw Data'!F10),'Raw Data'!F10&lt;40,'Raw Data'!F10&gt;0),'Raw Data'!F10,40),"")</f>
        <v/>
      </c>
      <c r="G10" s="119" t="str">
        <f aca="false">IF(SUM('Raw Data'!$G10:$J10)&gt;10,IF(AND(ISNUMBER('Raw Data'!G10),'Raw Data'!G10&lt;40,'Raw Data'!G10&gt;0),'Raw Data'!G10,40),"")</f>
        <v/>
      </c>
      <c r="H10" s="120" t="str">
        <f aca="false">IF(SUM('Raw Data'!$G10:$J10)&gt;10,IF(AND(ISNUMBER('Raw Data'!H10),'Raw Data'!H10&lt;40,'Raw Data'!H10&gt;0),'Raw Data'!H10,40),"")</f>
        <v/>
      </c>
      <c r="I10" s="120" t="str">
        <f aca="false">IF(SUM('Raw Data'!$G10:$J10)&gt;10,IF(AND(ISNUMBER('Raw Data'!I10),'Raw Data'!I10&lt;40,'Raw Data'!I10&gt;0),'Raw Data'!I10,40),"")</f>
        <v/>
      </c>
      <c r="J10" s="121" t="str">
        <f aca="false">IF(SUM('Raw Data'!$G10:$J10)&gt;10,IF(AND(ISNUMBER('Raw Data'!J10),'Raw Data'!J10&lt;40,'Raw Data'!J10&gt;0),'Raw Data'!J10,40),"")</f>
        <v/>
      </c>
      <c r="K10" s="119" t="str">
        <f aca="false">IF(SUM('Raw Data'!$K10:$N10)&gt;10,IF(AND(ISNUMBER('Raw Data'!K10),'Raw Data'!K10&lt;40,'Raw Data'!K10&gt;0),'Raw Data'!K10,40),"")</f>
        <v/>
      </c>
      <c r="L10" s="120" t="str">
        <f aca="false">IF(SUM('Raw Data'!$K10:$N10)&gt;10,IF(AND(ISNUMBER('Raw Data'!L10),'Raw Data'!L10&lt;40,'Raw Data'!L10&gt;0),'Raw Data'!L10,40),"")</f>
        <v/>
      </c>
      <c r="M10" s="120" t="str">
        <f aca="false">IF(SUM('Raw Data'!$K10:$N10)&gt;10,IF(AND(ISNUMBER('Raw Data'!M10),'Raw Data'!M10&lt;40,'Raw Data'!M10&gt;0),'Raw Data'!M10,40),"")</f>
        <v/>
      </c>
      <c r="N10" s="121" t="str">
        <f aca="false">IF(SUM('Raw Data'!$K10:$N10)&gt;10,IF(AND(ISNUMBER('Raw Data'!N10),'Raw Data'!N10&lt;40,'Raw Data'!N10&gt;0),'Raw Data'!N10,40),"")</f>
        <v/>
      </c>
      <c r="O10" s="119" t="str">
        <f aca="false">IF(SUM('Raw Data'!$O10:$R10)&gt;10,IF(AND(ISNUMBER('Raw Data'!O10),'Raw Data'!O10&lt;40,'Raw Data'!O10&gt;0),'Raw Data'!O10,40),"")</f>
        <v/>
      </c>
      <c r="P10" s="120" t="str">
        <f aca="false">IF(SUM('Raw Data'!$O10:$R10)&gt;10,IF(AND(ISNUMBER('Raw Data'!P10),'Raw Data'!P10&lt;40,'Raw Data'!P10&gt;0),'Raw Data'!P10,40),"")</f>
        <v/>
      </c>
      <c r="Q10" s="120" t="str">
        <f aca="false">IF(SUM('Raw Data'!$O10:$R10)&gt;10,IF(AND(ISNUMBER('Raw Data'!Q10),'Raw Data'!Q10&lt;40,'Raw Data'!Q10&gt;0),'Raw Data'!Q10,40),"")</f>
        <v/>
      </c>
      <c r="R10" s="121" t="str">
        <f aca="false">IF(SUM('Raw Data'!$O10:$R10)&gt;10,IF(AND(ISNUMBER('Raw Data'!R10),'Raw Data'!R10&lt;40,'Raw Data'!R10&gt;0),'Raw Data'!R10,40),"")</f>
        <v/>
      </c>
      <c r="S10" s="119" t="str">
        <f aca="false">IF(SUM('Raw Data'!$S10:$V10)&gt;10,IF(AND(ISNUMBER('Raw Data'!S10),'Raw Data'!S10&lt;40,'Raw Data'!S10&gt;0),'Raw Data'!S10,40),"")</f>
        <v/>
      </c>
      <c r="T10" s="120" t="str">
        <f aca="false">IF(SUM('Raw Data'!$S10:$V10)&gt;10,IF(AND(ISNUMBER('Raw Data'!T10),'Raw Data'!T10&lt;40,'Raw Data'!T10&gt;0),'Raw Data'!T10,40),"")</f>
        <v/>
      </c>
      <c r="U10" s="120" t="str">
        <f aca="false">IF(SUM('Raw Data'!$S10:$V10)&gt;10,IF(AND(ISNUMBER('Raw Data'!U10),'Raw Data'!U10&lt;40,'Raw Data'!U10&gt;0),'Raw Data'!U10,40),"")</f>
        <v/>
      </c>
      <c r="V10" s="121" t="str">
        <f aca="false">IF(SUM('Raw Data'!$S10:$V10)&gt;10,IF(AND(ISNUMBER('Raw Data'!V10),'Raw Data'!V10&lt;40,'Raw Data'!V10&gt;0),'Raw Data'!V10,40),"")</f>
        <v/>
      </c>
      <c r="W10" s="119" t="str">
        <f aca="false">IF(SUM('Raw Data'!$W10:$Z10)&gt;10,IF(AND(ISNUMBER('Raw Data'!W10),'Raw Data'!W10&lt;40,'Raw Data'!W10&gt;0),'Raw Data'!W10,40),"")</f>
        <v/>
      </c>
      <c r="X10" s="120" t="str">
        <f aca="false">IF(SUM('Raw Data'!$W10:$Z10)&gt;10,IF(AND(ISNUMBER('Raw Data'!X10),'Raw Data'!X10&lt;40,'Raw Data'!X10&gt;0),'Raw Data'!X10,40),"")</f>
        <v/>
      </c>
      <c r="Y10" s="120" t="str">
        <f aca="false">IF(SUM('Raw Data'!$W10:$Z10)&gt;10,IF(AND(ISNUMBER('Raw Data'!Y10),'Raw Data'!Y10&lt;40,'Raw Data'!Y10&gt;0),'Raw Data'!Y10,40),"")</f>
        <v/>
      </c>
      <c r="Z10" s="121" t="str">
        <f aca="false">IF(SUM('Raw Data'!$W10:$Z10)&gt;10,IF(AND(ISNUMBER('Raw Data'!Z10),'Raw Data'!Z10&lt;40,'Raw Data'!Z10&gt;0),'Raw Data'!Z10,40),"")</f>
        <v/>
      </c>
      <c r="AA10" s="119" t="str">
        <f aca="false">IF(SUM('Raw Data'!$AA10:$AD10)&gt;10,IF(AND(ISNUMBER('Raw Data'!AA10),'Raw Data'!AA10&lt;40,'Raw Data'!AA10&gt;0),'Raw Data'!AA10,40),"")</f>
        <v/>
      </c>
      <c r="AB10" s="120" t="str">
        <f aca="false">IF(SUM('Raw Data'!$AA10:$AD10)&gt;10,IF(AND(ISNUMBER('Raw Data'!AB10),'Raw Data'!AB10&lt;40,'Raw Data'!AB10&gt;0),'Raw Data'!AB10,40),"")</f>
        <v/>
      </c>
      <c r="AC10" s="120" t="str">
        <f aca="false">IF(SUM('Raw Data'!$AA10:$AD10)&gt;10,IF(AND(ISNUMBER('Raw Data'!AC10),'Raw Data'!AC10&lt;40,'Raw Data'!AC10&gt;0),'Raw Data'!AC10,40),"")</f>
        <v/>
      </c>
      <c r="AD10" s="121" t="str">
        <f aca="false">IF(SUM('Raw Data'!$AA10:$AD10)&gt;10,IF(AND(ISNUMBER('Raw Data'!AD10),'Raw Data'!AD10&lt;40,'Raw Data'!AD10&gt;0),'Raw Data'!AD10,40),"")</f>
        <v/>
      </c>
      <c r="AE10" s="119" t="str">
        <f aca="false">IF(SUM('Raw Data'!$AE10:$AH10)&gt;10,IF(AND(ISNUMBER('Raw Data'!AE10),'Raw Data'!AE10&lt;40,'Raw Data'!AE10&gt;0),'Raw Data'!AE10,40),"")</f>
        <v/>
      </c>
      <c r="AF10" s="120" t="str">
        <f aca="false">IF(SUM('Raw Data'!$AE10:$AH10)&gt;10,IF(AND(ISNUMBER('Raw Data'!AF10),'Raw Data'!AF10&lt;40,'Raw Data'!AF10&gt;0),'Raw Data'!AF10,40),"")</f>
        <v/>
      </c>
      <c r="AG10" s="120" t="str">
        <f aca="false">IF(SUM('Raw Data'!$AE10:$AH10)&gt;10,IF(AND(ISNUMBER('Raw Data'!AG10),'Raw Data'!AG10&lt;40,'Raw Data'!AG10&gt;0),'Raw Data'!AG10,40),"")</f>
        <v/>
      </c>
      <c r="AH10" s="121" t="str">
        <f aca="false">IF(SUM('Raw Data'!$AE10:$AH10)&gt;10,IF(AND(ISNUMBER('Raw Data'!AH10),'Raw Data'!AH10&lt;40,'Raw Data'!AH10&gt;0),'Raw Data'!AH10,40),"")</f>
        <v/>
      </c>
      <c r="AI10" s="131" t="str">
        <f aca="false">IF(ISNUMBER(C10),F10-C10,"")</f>
        <v/>
      </c>
      <c r="AJ10" s="132" t="str">
        <f aca="false">IF(ISNUMBER(G10),J10-G10,"")</f>
        <v/>
      </c>
      <c r="AK10" s="133" t="str">
        <f aca="false">IF(ISNUMBER(K10),N10-K10,"")</f>
        <v/>
      </c>
      <c r="AL10" s="132" t="str">
        <f aca="false">IF(ISNUMBER(O10),R10-O10,"")</f>
        <v/>
      </c>
      <c r="AM10" s="132" t="str">
        <f aca="false">IF(ISNUMBER(S10),V10-S10,"")</f>
        <v/>
      </c>
      <c r="AN10" s="132" t="str">
        <f aca="false">IF(ISNUMBER(W10),Z10-W10,"")</f>
        <v/>
      </c>
      <c r="AO10" s="132" t="str">
        <f aca="false">IF(ISNUMBER(AA10),AD10-AA10,"")</f>
        <v/>
      </c>
      <c r="AP10" s="134" t="str">
        <f aca="false">IF(ISNUMBER(AE10),AH10-AE10,"")</f>
        <v/>
      </c>
      <c r="AQ10" s="131" t="str">
        <f aca="false">IF(ISNUMBER(C10),D10-C10,"")</f>
        <v/>
      </c>
      <c r="AR10" s="132" t="str">
        <f aca="false">IF(ISNUMBER(G10),H10-G10,"")</f>
        <v/>
      </c>
      <c r="AS10" s="132" t="str">
        <f aca="false">IF(ISNUMBER(K10),L10-K10,"")</f>
        <v/>
      </c>
      <c r="AT10" s="132" t="str">
        <f aca="false">IF(ISNUMBER(O10),P10-O10,"")</f>
        <v/>
      </c>
      <c r="AU10" s="132" t="str">
        <f aca="false">IF(ISNUMBER(S10),T10-S10,"")</f>
        <v/>
      </c>
      <c r="AV10" s="132" t="str">
        <f aca="false">IF(ISNUMBER(W10),X10-W10,"")</f>
        <v/>
      </c>
      <c r="AW10" s="132" t="str">
        <f aca="false">IF(ISNUMBER(AA10),AB10-AA10,"")</f>
        <v/>
      </c>
      <c r="AX10" s="134" t="str">
        <f aca="false">IF(ISNUMBER(AE10),AF10-AE10,"")</f>
        <v/>
      </c>
      <c r="AY10" s="131" t="str">
        <f aca="false">IF(ISNUMBER(C10),E10-C10,"")</f>
        <v/>
      </c>
      <c r="AZ10" s="132" t="str">
        <f aca="false">IF(ISNUMBER(G10),I10-G10,"")</f>
        <v/>
      </c>
      <c r="BA10" s="132" t="str">
        <f aca="false">IF(ISNUMBER(K10),M10-K10,"")</f>
        <v/>
      </c>
      <c r="BB10" s="132" t="str">
        <f aca="false">IF(ISNUMBER(O10),Q10-O10,"")</f>
        <v/>
      </c>
      <c r="BC10" s="132" t="str">
        <f aca="false">IF(ISNUMBER(S10),U10-S10,"")</f>
        <v/>
      </c>
      <c r="BD10" s="132" t="str">
        <f aca="false">IF(ISNUMBER(W10),Y10-W10,"")</f>
        <v/>
      </c>
      <c r="BE10" s="132" t="str">
        <f aca="false">IF(ISNUMBER(AA10),AC10-AA10,"")</f>
        <v/>
      </c>
      <c r="BF10" s="134" t="str">
        <f aca="false">IF(ISNUMBER(AE10),AG10-AE10,"")</f>
        <v/>
      </c>
      <c r="BG10" s="131" t="str">
        <f aca="false">IF(ISNUMBER(AI10),2^(-AI10),"")</f>
        <v/>
      </c>
      <c r="BH10" s="132" t="str">
        <f aca="false">IF(ISNUMBER(AJ10),2^(-AJ10),"")</f>
        <v/>
      </c>
      <c r="BI10" s="132" t="str">
        <f aca="false">IF(ISNUMBER(AK10),2^(-AK10),"")</f>
        <v/>
      </c>
      <c r="BJ10" s="132" t="str">
        <f aca="false">IF(ISNUMBER(AL10),2^(-AL10),"")</f>
        <v/>
      </c>
      <c r="BK10" s="132" t="str">
        <f aca="false">IF(ISNUMBER(AM10),2^(-AM10),"")</f>
        <v/>
      </c>
      <c r="BL10" s="132" t="str">
        <f aca="false">IF(ISNUMBER(AN10),2^(-AN10),"")</f>
        <v/>
      </c>
      <c r="BM10" s="132" t="str">
        <f aca="false">IF(ISNUMBER(AO10),2^(-AO10),"")</f>
        <v/>
      </c>
      <c r="BN10" s="134" t="str">
        <f aca="false">IF(ISNUMBER(AP10),2^(-AP10),"")</f>
        <v/>
      </c>
      <c r="BO10" s="135" t="str">
        <f aca="false">IF(ISNUMBER(C10),IF(AQ10&gt;=1,2^(-D10)/(2^(-C10)-2^(-F10)),IF(AY10&gt;=1,1-(2^(-E10)/(2^(-C10)-2^(-F10))),50%)),"")</f>
        <v/>
      </c>
      <c r="BP10" s="136" t="str">
        <f aca="false">IF(ISNUMBER(G10),IF(AR10&gt;=1,2^(-H10)/(2^(-G10)-2^(-J10)),IF(AZ10&gt;=1,1-(2^(-I10)/(2^(-G10)-2^(-J10))),50%)),"")</f>
        <v/>
      </c>
      <c r="BQ10" s="136" t="str">
        <f aca="false">IF(ISNUMBER(K10),IF(AS10&gt;=1,2^(-L10)/(2^(-K10)-2^(-N10)),IF(BA10&gt;=1,1-(2^(-M10)/(2^(-K10)-2^(-N10))),50%)),"")</f>
        <v/>
      </c>
      <c r="BR10" s="136" t="str">
        <f aca="false">IF(ISNUMBER(O10),IF(AT10&gt;=1,2^(-P10)/(2^(-O10)-2^(-R10)),IF(BB10&gt;=1,1-(2^(-Q10)/(2^(-O10)-2^(-R10))),50%)),"")</f>
        <v/>
      </c>
      <c r="BS10" s="136" t="str">
        <f aca="false">IF(ISNUMBER(S10),IF(AU10&gt;=1,2^(-T10)/(2^(-S10)-2^(-V10)),IF(BC10&gt;=1,1-(2^(-U10)/(2^(-S10)-2^(-V10))),50%)),"")</f>
        <v/>
      </c>
      <c r="BT10" s="136" t="str">
        <f aca="false">IF(ISNUMBER(W10),IF(AV10&gt;=1,2^(-X10)/(2^(-W10)-2^(-Z10)),IF(BD10&gt;=1,1-(2^(-Y10)/(2^(-W10)-2^(-Z10))),50%)),"")</f>
        <v/>
      </c>
      <c r="BU10" s="136" t="str">
        <f aca="false">IF(ISNUMBER(AA10),IF(AW10&gt;=1,2^(-AB10)/(2^(-AA10)-2^(-AD10)),IF(BE10&gt;=1,1-(2^(-AC10)/(2^(-AA10)-2^(-AD10))),50%)),"")</f>
        <v/>
      </c>
      <c r="BV10" s="137" t="str">
        <f aca="false">IF(ISNUMBER(AE10),IF(AX10&gt;=1,2^(-AF10)/(2^(-AE10)-2^(-AH10)),IF(BF10&gt;=1,1-(2^(-AG10)/(2^(-AE10)-2^(-AH10))),50%)),"")</f>
        <v/>
      </c>
      <c r="BW10" s="135" t="str">
        <f aca="false">IF(ISNUMBER(C10),IF(AY10&gt;=1,2^(-E10)/(2^(-C10)-2^(-F10)),IF(AQ10&gt;=1,1-(2^(-D10)/(2^(-C10)-2^(-F10))),50%)),"")</f>
        <v/>
      </c>
      <c r="BX10" s="136" t="str">
        <f aca="false">IF(ISNUMBER(G10),IF(AZ10&gt;=1,2^(-I10)/(2^(-G10)-2^(-J10)),IF(AR10&gt;=1,1-(2^(-H10)/(2^(-G10)-2^(-J10))),50%)),"")</f>
        <v/>
      </c>
      <c r="BY10" s="136" t="str">
        <f aca="false">IF(ISNUMBER(K10),IF(BA10&gt;=1,2^(-M10)/(2^(-K10)-2^(-N10)),IF(AS10&gt;=1,1-(2^(-L10)/(2^(-K10)-2^(-N10))),50%)),"")</f>
        <v/>
      </c>
      <c r="BZ10" s="136" t="str">
        <f aca="false">IF(ISNUMBER(O10),IF(BB10&gt;=1,2^(-Q10)/(2^(-O10)-2^(-R10)),IF(AT10&gt;=1,1-(2^(-P10)/(2^(-O10)-2^(-R10))),50%)),"")</f>
        <v/>
      </c>
      <c r="CA10" s="136" t="str">
        <f aca="false">IF(ISNUMBER(S10),IF(BC10&gt;=1,2^(-U10)/(2^(-S10)-2^(-V10)),IF(AU10&gt;=1,1-(2^(-T10)/(2^(-S10)-2^(-V10))),50%)),"")</f>
        <v/>
      </c>
      <c r="CB10" s="136" t="str">
        <f aca="false">IF(ISNUMBER(W10),IF(BD10&gt;=1,2^(-Y10)/(2^(-W10)-2^(-Z10)),IF(AV10&gt;=1,1-(2^(-X10)/(2^(-W10)-2^(-Z10))),50%)),"")</f>
        <v/>
      </c>
      <c r="CC10" s="136" t="str">
        <f aca="false">IF(ISNUMBER(AA10),IF(BE10&gt;=1,2^(-AC10)/(2^(-AA10)-2^(-AD10)),IF(AW10&gt;=1,1-(2^(-AB10)/(2^(-AA10)-2^(-AD10))),50%)),"")</f>
        <v/>
      </c>
      <c r="CD10" s="137" t="str">
        <f aca="false">IF(ISNUMBER(AE10),IF(BF10&gt;=1,2^(-AG10)/(2^(-AE10)-2^(-AH10)),IF(AX10&gt;=1,1-(2^(-AF10)/(2^(-AE10)-2^(-AH10))),50%)),"")</f>
        <v/>
      </c>
      <c r="CE10" s="135" t="str">
        <f aca="false">IF(ISNUMBER(C10),IF((BW10+BO10)&lt;=1,1-BW10-BO10,"N/A"),"")</f>
        <v/>
      </c>
      <c r="CF10" s="136" t="str">
        <f aca="false">IF(ISNUMBER(G10),IF((BX10+BP10)&lt;=1,1-BX10-BP10,"N/A"),"")</f>
        <v/>
      </c>
      <c r="CG10" s="136" t="str">
        <f aca="false">IF(ISNUMBER(K10),IF((BY10+BQ10)&lt;=1,1-BY10-BQ10,"N/A"),"")</f>
        <v/>
      </c>
      <c r="CH10" s="136" t="str">
        <f aca="false">IF(ISNUMBER(O10),IF((BZ10+BR10)&lt;=1,1-BZ10-BR10,"N/A"),"")</f>
        <v/>
      </c>
      <c r="CI10" s="136" t="str">
        <f aca="false">IF(ISNUMBER(S10),IF((CA10+BS10)&lt;=1,1-CA10-BS10,"N/A"),"")</f>
        <v/>
      </c>
      <c r="CJ10" s="136" t="str">
        <f aca="false">IF(ISNUMBER(W10),IF((CB10+BT10)&lt;=1,1-CB10-BT10,"N/A"),"")</f>
        <v/>
      </c>
      <c r="CK10" s="136" t="str">
        <f aca="false">IF(ISNUMBER(AA10),IF((CC10+BU10)&lt;=1,1-CC10-BU10,"N/A"),"")</f>
        <v/>
      </c>
      <c r="CL10" s="138" t="str">
        <f aca="false">IF(ISNUMBER(AE10),IF((CD10+BV10)&lt;=1,1-CD10-BV10,"N/A"),"")</f>
        <v/>
      </c>
      <c r="CM10" s="136" t="str">
        <f aca="false">IF(ISNUMBER(BO10),BO10+CE10,"")</f>
        <v/>
      </c>
      <c r="CN10" s="136" t="str">
        <f aca="false">IF(ISNUMBER(BP10),BP10+CF10,"")</f>
        <v/>
      </c>
      <c r="CO10" s="136" t="str">
        <f aca="false">IF(ISNUMBER(BQ10),BQ10+CG10,"")</f>
        <v/>
      </c>
      <c r="CP10" s="136" t="str">
        <f aca="false">IF(ISNUMBER(BR10),BR10+CH10,"")</f>
        <v/>
      </c>
      <c r="CQ10" s="136" t="str">
        <f aca="false">IF(ISNUMBER(BS10),BS10+CI10,"")</f>
        <v/>
      </c>
      <c r="CR10" s="136" t="str">
        <f aca="false">IF(ISNUMBER(BT10),BT10+CJ10,"")</f>
        <v/>
      </c>
      <c r="CS10" s="136" t="str">
        <f aca="false">IF(ISNUMBER(BU10),BU10+CK10,"")</f>
        <v/>
      </c>
      <c r="CT10" s="136" t="str">
        <f aca="false">IF(ISNUMBER(BV10),BV10+CL10,"")</f>
        <v/>
      </c>
    </row>
    <row r="11" s="114" customFormat="true" ht="15" hidden="false" customHeight="true" outlineLevel="0" collapsed="false">
      <c r="A11" s="73" t="str">
        <f aca="false">IF('Raw Data'!A11="","",'Raw Data'!A11)</f>
        <v/>
      </c>
      <c r="B11" s="73" t="str">
        <f aca="false">IF('Raw Data'!B11="","",'Raw Data'!B11)</f>
        <v/>
      </c>
      <c r="C11" s="119" t="str">
        <f aca="false">IF(SUM('Raw Data'!$C11:$F11)&gt;10,IF(AND(ISNUMBER('Raw Data'!C11),'Raw Data'!C11&lt;40,'Raw Data'!C11&gt;0),'Raw Data'!C11,40),"")</f>
        <v/>
      </c>
      <c r="D11" s="120" t="str">
        <f aca="false">IF(SUM('Raw Data'!$C11:$F11)&gt;10,IF(AND(ISNUMBER('Raw Data'!D11),'Raw Data'!D11&lt;40,'Raw Data'!D11&gt;0),'Raw Data'!D11,40),"")</f>
        <v/>
      </c>
      <c r="E11" s="120" t="str">
        <f aca="false">IF(SUM('Raw Data'!$C11:$F11)&gt;10,IF(AND(ISNUMBER('Raw Data'!E11),'Raw Data'!E11&lt;40,'Raw Data'!E11&gt;0),'Raw Data'!E11,40),"")</f>
        <v/>
      </c>
      <c r="F11" s="121" t="str">
        <f aca="false">IF(SUM('Raw Data'!$C11:$F11)&gt;10,IF(AND(ISNUMBER('Raw Data'!F11),'Raw Data'!F11&lt;40,'Raw Data'!F11&gt;0),'Raw Data'!F11,40),"")</f>
        <v/>
      </c>
      <c r="G11" s="119" t="str">
        <f aca="false">IF(SUM('Raw Data'!$G11:$J11)&gt;10,IF(AND(ISNUMBER('Raw Data'!G11),'Raw Data'!G11&lt;40,'Raw Data'!G11&gt;0),'Raw Data'!G11,40),"")</f>
        <v/>
      </c>
      <c r="H11" s="120" t="str">
        <f aca="false">IF(SUM('Raw Data'!$G11:$J11)&gt;10,IF(AND(ISNUMBER('Raw Data'!H11),'Raw Data'!H11&lt;40,'Raw Data'!H11&gt;0),'Raw Data'!H11,40),"")</f>
        <v/>
      </c>
      <c r="I11" s="120" t="str">
        <f aca="false">IF(SUM('Raw Data'!$G11:$J11)&gt;10,IF(AND(ISNUMBER('Raw Data'!I11),'Raw Data'!I11&lt;40,'Raw Data'!I11&gt;0),'Raw Data'!I11,40),"")</f>
        <v/>
      </c>
      <c r="J11" s="121" t="str">
        <f aca="false">IF(SUM('Raw Data'!$G11:$J11)&gt;10,IF(AND(ISNUMBER('Raw Data'!J11),'Raw Data'!J11&lt;40,'Raw Data'!J11&gt;0),'Raw Data'!J11,40),"")</f>
        <v/>
      </c>
      <c r="K11" s="119" t="str">
        <f aca="false">IF(SUM('Raw Data'!$K11:$N11)&gt;10,IF(AND(ISNUMBER('Raw Data'!K11),'Raw Data'!K11&lt;40,'Raw Data'!K11&gt;0),'Raw Data'!K11,40),"")</f>
        <v/>
      </c>
      <c r="L11" s="120" t="str">
        <f aca="false">IF(SUM('Raw Data'!$K11:$N11)&gt;10,IF(AND(ISNUMBER('Raw Data'!L11),'Raw Data'!L11&lt;40,'Raw Data'!L11&gt;0),'Raw Data'!L11,40),"")</f>
        <v/>
      </c>
      <c r="M11" s="120" t="str">
        <f aca="false">IF(SUM('Raw Data'!$K11:$N11)&gt;10,IF(AND(ISNUMBER('Raw Data'!M11),'Raw Data'!M11&lt;40,'Raw Data'!M11&gt;0),'Raw Data'!M11,40),"")</f>
        <v/>
      </c>
      <c r="N11" s="121" t="str">
        <f aca="false">IF(SUM('Raw Data'!$K11:$N11)&gt;10,IF(AND(ISNUMBER('Raw Data'!N11),'Raw Data'!N11&lt;40,'Raw Data'!N11&gt;0),'Raw Data'!N11,40),"")</f>
        <v/>
      </c>
      <c r="O11" s="119" t="str">
        <f aca="false">IF(SUM('Raw Data'!$O11:$R11)&gt;10,IF(AND(ISNUMBER('Raw Data'!O11),'Raw Data'!O11&lt;40,'Raw Data'!O11&gt;0),'Raw Data'!O11,40),"")</f>
        <v/>
      </c>
      <c r="P11" s="120" t="str">
        <f aca="false">IF(SUM('Raw Data'!$O11:$R11)&gt;10,IF(AND(ISNUMBER('Raw Data'!P11),'Raw Data'!P11&lt;40,'Raw Data'!P11&gt;0),'Raw Data'!P11,40),"")</f>
        <v/>
      </c>
      <c r="Q11" s="120" t="str">
        <f aca="false">IF(SUM('Raw Data'!$O11:$R11)&gt;10,IF(AND(ISNUMBER('Raw Data'!Q11),'Raw Data'!Q11&lt;40,'Raw Data'!Q11&gt;0),'Raw Data'!Q11,40),"")</f>
        <v/>
      </c>
      <c r="R11" s="121" t="str">
        <f aca="false">IF(SUM('Raw Data'!$O11:$R11)&gt;10,IF(AND(ISNUMBER('Raw Data'!R11),'Raw Data'!R11&lt;40,'Raw Data'!R11&gt;0),'Raw Data'!R11,40),"")</f>
        <v/>
      </c>
      <c r="S11" s="119" t="str">
        <f aca="false">IF(SUM('Raw Data'!$S11:$V11)&gt;10,IF(AND(ISNUMBER('Raw Data'!S11),'Raw Data'!S11&lt;40,'Raw Data'!S11&gt;0),'Raw Data'!S11,40),"")</f>
        <v/>
      </c>
      <c r="T11" s="120" t="str">
        <f aca="false">IF(SUM('Raw Data'!$S11:$V11)&gt;10,IF(AND(ISNUMBER('Raw Data'!T11),'Raw Data'!T11&lt;40,'Raw Data'!T11&gt;0),'Raw Data'!T11,40),"")</f>
        <v/>
      </c>
      <c r="U11" s="120" t="str">
        <f aca="false">IF(SUM('Raw Data'!$S11:$V11)&gt;10,IF(AND(ISNUMBER('Raw Data'!U11),'Raw Data'!U11&lt;40,'Raw Data'!U11&gt;0),'Raw Data'!U11,40),"")</f>
        <v/>
      </c>
      <c r="V11" s="121" t="str">
        <f aca="false">IF(SUM('Raw Data'!$S11:$V11)&gt;10,IF(AND(ISNUMBER('Raw Data'!V11),'Raw Data'!V11&lt;40,'Raw Data'!V11&gt;0),'Raw Data'!V11,40),"")</f>
        <v/>
      </c>
      <c r="W11" s="119" t="str">
        <f aca="false">IF(SUM('Raw Data'!$W11:$Z11)&gt;10,IF(AND(ISNUMBER('Raw Data'!W11),'Raw Data'!W11&lt;40,'Raw Data'!W11&gt;0),'Raw Data'!W11,40),"")</f>
        <v/>
      </c>
      <c r="X11" s="120" t="str">
        <f aca="false">IF(SUM('Raw Data'!$W11:$Z11)&gt;10,IF(AND(ISNUMBER('Raw Data'!X11),'Raw Data'!X11&lt;40,'Raw Data'!X11&gt;0),'Raw Data'!X11,40),"")</f>
        <v/>
      </c>
      <c r="Y11" s="120" t="str">
        <f aca="false">IF(SUM('Raw Data'!$W11:$Z11)&gt;10,IF(AND(ISNUMBER('Raw Data'!Y11),'Raw Data'!Y11&lt;40,'Raw Data'!Y11&gt;0),'Raw Data'!Y11,40),"")</f>
        <v/>
      </c>
      <c r="Z11" s="121" t="str">
        <f aca="false">IF(SUM('Raw Data'!$W11:$Z11)&gt;10,IF(AND(ISNUMBER('Raw Data'!Z11),'Raw Data'!Z11&lt;40,'Raw Data'!Z11&gt;0),'Raw Data'!Z11,40),"")</f>
        <v/>
      </c>
      <c r="AA11" s="119" t="str">
        <f aca="false">IF(SUM('Raw Data'!$AA11:$AD11)&gt;10,IF(AND(ISNUMBER('Raw Data'!AA11),'Raw Data'!AA11&lt;40,'Raw Data'!AA11&gt;0),'Raw Data'!AA11,40),"")</f>
        <v/>
      </c>
      <c r="AB11" s="120" t="str">
        <f aca="false">IF(SUM('Raw Data'!$AA11:$AD11)&gt;10,IF(AND(ISNUMBER('Raw Data'!AB11),'Raw Data'!AB11&lt;40,'Raw Data'!AB11&gt;0),'Raw Data'!AB11,40),"")</f>
        <v/>
      </c>
      <c r="AC11" s="120" t="str">
        <f aca="false">IF(SUM('Raw Data'!$AA11:$AD11)&gt;10,IF(AND(ISNUMBER('Raw Data'!AC11),'Raw Data'!AC11&lt;40,'Raw Data'!AC11&gt;0),'Raw Data'!AC11,40),"")</f>
        <v/>
      </c>
      <c r="AD11" s="121" t="str">
        <f aca="false">IF(SUM('Raw Data'!$AA11:$AD11)&gt;10,IF(AND(ISNUMBER('Raw Data'!AD11),'Raw Data'!AD11&lt;40,'Raw Data'!AD11&gt;0),'Raw Data'!AD11,40),"")</f>
        <v/>
      </c>
      <c r="AE11" s="119" t="str">
        <f aca="false">IF(SUM('Raw Data'!$AE11:$AH11)&gt;10,IF(AND(ISNUMBER('Raw Data'!AE11),'Raw Data'!AE11&lt;40,'Raw Data'!AE11&gt;0),'Raw Data'!AE11,40),"")</f>
        <v/>
      </c>
      <c r="AF11" s="120" t="str">
        <f aca="false">IF(SUM('Raw Data'!$AE11:$AH11)&gt;10,IF(AND(ISNUMBER('Raw Data'!AF11),'Raw Data'!AF11&lt;40,'Raw Data'!AF11&gt;0),'Raw Data'!AF11,40),"")</f>
        <v/>
      </c>
      <c r="AG11" s="120" t="str">
        <f aca="false">IF(SUM('Raw Data'!$AE11:$AH11)&gt;10,IF(AND(ISNUMBER('Raw Data'!AG11),'Raw Data'!AG11&lt;40,'Raw Data'!AG11&gt;0),'Raw Data'!AG11,40),"")</f>
        <v/>
      </c>
      <c r="AH11" s="121" t="str">
        <f aca="false">IF(SUM('Raw Data'!$AE11:$AH11)&gt;10,IF(AND(ISNUMBER('Raw Data'!AH11),'Raw Data'!AH11&lt;40,'Raw Data'!AH11&gt;0),'Raw Data'!AH11,40),"")</f>
        <v/>
      </c>
      <c r="AI11" s="131" t="str">
        <f aca="false">IF(ISNUMBER(C11),F11-C11,"")</f>
        <v/>
      </c>
      <c r="AJ11" s="132" t="str">
        <f aca="false">IF(ISNUMBER(G11),J11-G11,"")</f>
        <v/>
      </c>
      <c r="AK11" s="133" t="str">
        <f aca="false">IF(ISNUMBER(K11),N11-K11,"")</f>
        <v/>
      </c>
      <c r="AL11" s="132" t="str">
        <f aca="false">IF(ISNUMBER(O11),R11-O11,"")</f>
        <v/>
      </c>
      <c r="AM11" s="132" t="str">
        <f aca="false">IF(ISNUMBER(S11),V11-S11,"")</f>
        <v/>
      </c>
      <c r="AN11" s="132" t="str">
        <f aca="false">IF(ISNUMBER(W11),Z11-W11,"")</f>
        <v/>
      </c>
      <c r="AO11" s="132" t="str">
        <f aca="false">IF(ISNUMBER(AA11),AD11-AA11,"")</f>
        <v/>
      </c>
      <c r="AP11" s="134" t="str">
        <f aca="false">IF(ISNUMBER(AE11),AH11-AE11,"")</f>
        <v/>
      </c>
      <c r="AQ11" s="131" t="str">
        <f aca="false">IF(ISNUMBER(C11),D11-C11,"")</f>
        <v/>
      </c>
      <c r="AR11" s="132" t="str">
        <f aca="false">IF(ISNUMBER(G11),H11-G11,"")</f>
        <v/>
      </c>
      <c r="AS11" s="132" t="str">
        <f aca="false">IF(ISNUMBER(K11),L11-K11,"")</f>
        <v/>
      </c>
      <c r="AT11" s="132" t="str">
        <f aca="false">IF(ISNUMBER(O11),P11-O11,"")</f>
        <v/>
      </c>
      <c r="AU11" s="132" t="str">
        <f aca="false">IF(ISNUMBER(S11),T11-S11,"")</f>
        <v/>
      </c>
      <c r="AV11" s="132" t="str">
        <f aca="false">IF(ISNUMBER(W11),X11-W11,"")</f>
        <v/>
      </c>
      <c r="AW11" s="132" t="str">
        <f aca="false">IF(ISNUMBER(AA11),AB11-AA11,"")</f>
        <v/>
      </c>
      <c r="AX11" s="134" t="str">
        <f aca="false">IF(ISNUMBER(AE11),AF11-AE11,"")</f>
        <v/>
      </c>
      <c r="AY11" s="131" t="str">
        <f aca="false">IF(ISNUMBER(C11),E11-C11,"")</f>
        <v/>
      </c>
      <c r="AZ11" s="132" t="str">
        <f aca="false">IF(ISNUMBER(G11),I11-G11,"")</f>
        <v/>
      </c>
      <c r="BA11" s="132" t="str">
        <f aca="false">IF(ISNUMBER(K11),M11-K11,"")</f>
        <v/>
      </c>
      <c r="BB11" s="132" t="str">
        <f aca="false">IF(ISNUMBER(O11),Q11-O11,"")</f>
        <v/>
      </c>
      <c r="BC11" s="132" t="str">
        <f aca="false">IF(ISNUMBER(S11),U11-S11,"")</f>
        <v/>
      </c>
      <c r="BD11" s="132" t="str">
        <f aca="false">IF(ISNUMBER(W11),Y11-W11,"")</f>
        <v/>
      </c>
      <c r="BE11" s="132" t="str">
        <f aca="false">IF(ISNUMBER(AA11),AC11-AA11,"")</f>
        <v/>
      </c>
      <c r="BF11" s="134" t="str">
        <f aca="false">IF(ISNUMBER(AE11),AG11-AE11,"")</f>
        <v/>
      </c>
      <c r="BG11" s="131" t="str">
        <f aca="false">IF(ISNUMBER(AI11),2^(-AI11),"")</f>
        <v/>
      </c>
      <c r="BH11" s="132" t="str">
        <f aca="false">IF(ISNUMBER(AJ11),2^(-AJ11),"")</f>
        <v/>
      </c>
      <c r="BI11" s="132" t="str">
        <f aca="false">IF(ISNUMBER(AK11),2^(-AK11),"")</f>
        <v/>
      </c>
      <c r="BJ11" s="132" t="str">
        <f aca="false">IF(ISNUMBER(AL11),2^(-AL11),"")</f>
        <v/>
      </c>
      <c r="BK11" s="132" t="str">
        <f aca="false">IF(ISNUMBER(AM11),2^(-AM11),"")</f>
        <v/>
      </c>
      <c r="BL11" s="132" t="str">
        <f aca="false">IF(ISNUMBER(AN11),2^(-AN11),"")</f>
        <v/>
      </c>
      <c r="BM11" s="132" t="str">
        <f aca="false">IF(ISNUMBER(AO11),2^(-AO11),"")</f>
        <v/>
      </c>
      <c r="BN11" s="134" t="str">
        <f aca="false">IF(ISNUMBER(AP11),2^(-AP11),"")</f>
        <v/>
      </c>
      <c r="BO11" s="135" t="str">
        <f aca="false">IF(ISNUMBER(C11),IF(AQ11&gt;=1,2^(-D11)/(2^(-C11)-2^(-F11)),IF(AY11&gt;=1,1-(2^(-E11)/(2^(-C11)-2^(-F11))),50%)),"")</f>
        <v/>
      </c>
      <c r="BP11" s="136" t="str">
        <f aca="false">IF(ISNUMBER(G11),IF(AR11&gt;=1,2^(-H11)/(2^(-G11)-2^(-J11)),IF(AZ11&gt;=1,1-(2^(-I11)/(2^(-G11)-2^(-J11))),50%)),"")</f>
        <v/>
      </c>
      <c r="BQ11" s="136" t="str">
        <f aca="false">IF(ISNUMBER(K11),IF(AS11&gt;=1,2^(-L11)/(2^(-K11)-2^(-N11)),IF(BA11&gt;=1,1-(2^(-M11)/(2^(-K11)-2^(-N11))),50%)),"")</f>
        <v/>
      </c>
      <c r="BR11" s="136" t="str">
        <f aca="false">IF(ISNUMBER(O11),IF(AT11&gt;=1,2^(-P11)/(2^(-O11)-2^(-R11)),IF(BB11&gt;=1,1-(2^(-Q11)/(2^(-O11)-2^(-R11))),50%)),"")</f>
        <v/>
      </c>
      <c r="BS11" s="136" t="str">
        <f aca="false">IF(ISNUMBER(S11),IF(AU11&gt;=1,2^(-T11)/(2^(-S11)-2^(-V11)),IF(BC11&gt;=1,1-(2^(-U11)/(2^(-S11)-2^(-V11))),50%)),"")</f>
        <v/>
      </c>
      <c r="BT11" s="136" t="str">
        <f aca="false">IF(ISNUMBER(W11),IF(AV11&gt;=1,2^(-X11)/(2^(-W11)-2^(-Z11)),IF(BD11&gt;=1,1-(2^(-Y11)/(2^(-W11)-2^(-Z11))),50%)),"")</f>
        <v/>
      </c>
      <c r="BU11" s="136" t="str">
        <f aca="false">IF(ISNUMBER(AA11),IF(AW11&gt;=1,2^(-AB11)/(2^(-AA11)-2^(-AD11)),IF(BE11&gt;=1,1-(2^(-AC11)/(2^(-AA11)-2^(-AD11))),50%)),"")</f>
        <v/>
      </c>
      <c r="BV11" s="137" t="str">
        <f aca="false">IF(ISNUMBER(AE11),IF(AX11&gt;=1,2^(-AF11)/(2^(-AE11)-2^(-AH11)),IF(BF11&gt;=1,1-(2^(-AG11)/(2^(-AE11)-2^(-AH11))),50%)),"")</f>
        <v/>
      </c>
      <c r="BW11" s="135" t="str">
        <f aca="false">IF(ISNUMBER(C11),IF(AY11&gt;=1,2^(-E11)/(2^(-C11)-2^(-F11)),IF(AQ11&gt;=1,1-(2^(-D11)/(2^(-C11)-2^(-F11))),50%)),"")</f>
        <v/>
      </c>
      <c r="BX11" s="136" t="str">
        <f aca="false">IF(ISNUMBER(G11),IF(AZ11&gt;=1,2^(-I11)/(2^(-G11)-2^(-J11)),IF(AR11&gt;=1,1-(2^(-H11)/(2^(-G11)-2^(-J11))),50%)),"")</f>
        <v/>
      </c>
      <c r="BY11" s="136" t="str">
        <f aca="false">IF(ISNUMBER(K11),IF(BA11&gt;=1,2^(-M11)/(2^(-K11)-2^(-N11)),IF(AS11&gt;=1,1-(2^(-L11)/(2^(-K11)-2^(-N11))),50%)),"")</f>
        <v/>
      </c>
      <c r="BZ11" s="136" t="str">
        <f aca="false">IF(ISNUMBER(O11),IF(BB11&gt;=1,2^(-Q11)/(2^(-O11)-2^(-R11)),IF(AT11&gt;=1,1-(2^(-P11)/(2^(-O11)-2^(-R11))),50%)),"")</f>
        <v/>
      </c>
      <c r="CA11" s="136" t="str">
        <f aca="false">IF(ISNUMBER(S11),IF(BC11&gt;=1,2^(-U11)/(2^(-S11)-2^(-V11)),IF(AU11&gt;=1,1-(2^(-T11)/(2^(-S11)-2^(-V11))),50%)),"")</f>
        <v/>
      </c>
      <c r="CB11" s="136" t="str">
        <f aca="false">IF(ISNUMBER(W11),IF(BD11&gt;=1,2^(-Y11)/(2^(-W11)-2^(-Z11)),IF(AV11&gt;=1,1-(2^(-X11)/(2^(-W11)-2^(-Z11))),50%)),"")</f>
        <v/>
      </c>
      <c r="CC11" s="136" t="str">
        <f aca="false">IF(ISNUMBER(AA11),IF(BE11&gt;=1,2^(-AC11)/(2^(-AA11)-2^(-AD11)),IF(AW11&gt;=1,1-(2^(-AB11)/(2^(-AA11)-2^(-AD11))),50%)),"")</f>
        <v/>
      </c>
      <c r="CD11" s="137" t="str">
        <f aca="false">IF(ISNUMBER(AE11),IF(BF11&gt;=1,2^(-AG11)/(2^(-AE11)-2^(-AH11)),IF(AX11&gt;=1,1-(2^(-AF11)/(2^(-AE11)-2^(-AH11))),50%)),"")</f>
        <v/>
      </c>
      <c r="CE11" s="135" t="str">
        <f aca="false">IF(ISNUMBER(C11),IF((BW11+BO11)&lt;=1,1-BW11-BO11,"N/A"),"")</f>
        <v/>
      </c>
      <c r="CF11" s="136" t="str">
        <f aca="false">IF(ISNUMBER(G11),IF((BX11+BP11)&lt;=1,1-BX11-BP11,"N/A"),"")</f>
        <v/>
      </c>
      <c r="CG11" s="136" t="str">
        <f aca="false">IF(ISNUMBER(K11),IF((BY11+BQ11)&lt;=1,1-BY11-BQ11,"N/A"),"")</f>
        <v/>
      </c>
      <c r="CH11" s="136" t="str">
        <f aca="false">IF(ISNUMBER(O11),IF((BZ11+BR11)&lt;=1,1-BZ11-BR11,"N/A"),"")</f>
        <v/>
      </c>
      <c r="CI11" s="136" t="str">
        <f aca="false">IF(ISNUMBER(S11),IF((CA11+BS11)&lt;=1,1-CA11-BS11,"N/A"),"")</f>
        <v/>
      </c>
      <c r="CJ11" s="136" t="str">
        <f aca="false">IF(ISNUMBER(W11),IF((CB11+BT11)&lt;=1,1-CB11-BT11,"N/A"),"")</f>
        <v/>
      </c>
      <c r="CK11" s="136" t="str">
        <f aca="false">IF(ISNUMBER(AA11),IF((CC11+BU11)&lt;=1,1-CC11-BU11,"N/A"),"")</f>
        <v/>
      </c>
      <c r="CL11" s="138" t="str">
        <f aca="false">IF(ISNUMBER(AE11),IF((CD11+BV11)&lt;=1,1-CD11-BV11,"N/A"),"")</f>
        <v/>
      </c>
      <c r="CM11" s="136" t="str">
        <f aca="false">IF(ISNUMBER(BO11),BO11+CE11,"")</f>
        <v/>
      </c>
      <c r="CN11" s="136" t="str">
        <f aca="false">IF(ISNUMBER(BP11),BP11+CF11,"")</f>
        <v/>
      </c>
      <c r="CO11" s="136" t="str">
        <f aca="false">IF(ISNUMBER(BQ11),BQ11+CG11,"")</f>
        <v/>
      </c>
      <c r="CP11" s="136" t="str">
        <f aca="false">IF(ISNUMBER(BR11),BR11+CH11,"")</f>
        <v/>
      </c>
      <c r="CQ11" s="136" t="str">
        <f aca="false">IF(ISNUMBER(BS11),BS11+CI11,"")</f>
        <v/>
      </c>
      <c r="CR11" s="136" t="str">
        <f aca="false">IF(ISNUMBER(BT11),BT11+CJ11,"")</f>
        <v/>
      </c>
      <c r="CS11" s="136" t="str">
        <f aca="false">IF(ISNUMBER(BU11),BU11+CK11,"")</f>
        <v/>
      </c>
      <c r="CT11" s="136" t="str">
        <f aca="false">IF(ISNUMBER(BV11),BV11+CL11,"")</f>
        <v/>
      </c>
    </row>
    <row r="12" s="114" customFormat="true" ht="15" hidden="false" customHeight="true" outlineLevel="0" collapsed="false">
      <c r="A12" s="73" t="str">
        <f aca="false">IF('Raw Data'!A12="","",'Raw Data'!A12)</f>
        <v/>
      </c>
      <c r="B12" s="73" t="str">
        <f aca="false">IF('Raw Data'!B12="","",'Raw Data'!B12)</f>
        <v/>
      </c>
      <c r="C12" s="119" t="str">
        <f aca="false">IF(SUM('Raw Data'!$C12:$F12)&gt;10,IF(AND(ISNUMBER('Raw Data'!C12),'Raw Data'!C12&lt;40,'Raw Data'!C12&gt;0),'Raw Data'!C12,40),"")</f>
        <v/>
      </c>
      <c r="D12" s="120" t="str">
        <f aca="false">IF(SUM('Raw Data'!$C12:$F12)&gt;10,IF(AND(ISNUMBER('Raw Data'!D12),'Raw Data'!D12&lt;40,'Raw Data'!D12&gt;0),'Raw Data'!D12,40),"")</f>
        <v/>
      </c>
      <c r="E12" s="120" t="str">
        <f aca="false">IF(SUM('Raw Data'!$C12:$F12)&gt;10,IF(AND(ISNUMBER('Raw Data'!E12),'Raw Data'!E12&lt;40,'Raw Data'!E12&gt;0),'Raw Data'!E12,40),"")</f>
        <v/>
      </c>
      <c r="F12" s="121" t="str">
        <f aca="false">IF(SUM('Raw Data'!$C12:$F12)&gt;10,IF(AND(ISNUMBER('Raw Data'!F12),'Raw Data'!F12&lt;40,'Raw Data'!F12&gt;0),'Raw Data'!F12,40),"")</f>
        <v/>
      </c>
      <c r="G12" s="119" t="str">
        <f aca="false">IF(SUM('Raw Data'!$G12:$J12)&gt;10,IF(AND(ISNUMBER('Raw Data'!G12),'Raw Data'!G12&lt;40,'Raw Data'!G12&gt;0),'Raw Data'!G12,40),"")</f>
        <v/>
      </c>
      <c r="H12" s="120" t="str">
        <f aca="false">IF(SUM('Raw Data'!$G12:$J12)&gt;10,IF(AND(ISNUMBER('Raw Data'!H12),'Raw Data'!H12&lt;40,'Raw Data'!H12&gt;0),'Raw Data'!H12,40),"")</f>
        <v/>
      </c>
      <c r="I12" s="120" t="str">
        <f aca="false">IF(SUM('Raw Data'!$G12:$J12)&gt;10,IF(AND(ISNUMBER('Raw Data'!I12),'Raw Data'!I12&lt;40,'Raw Data'!I12&gt;0),'Raw Data'!I12,40),"")</f>
        <v/>
      </c>
      <c r="J12" s="121" t="str">
        <f aca="false">IF(SUM('Raw Data'!$G12:$J12)&gt;10,IF(AND(ISNUMBER('Raw Data'!J12),'Raw Data'!J12&lt;40,'Raw Data'!J12&gt;0),'Raw Data'!J12,40),"")</f>
        <v/>
      </c>
      <c r="K12" s="119" t="str">
        <f aca="false">IF(SUM('Raw Data'!$K12:$N12)&gt;10,IF(AND(ISNUMBER('Raw Data'!K12),'Raw Data'!K12&lt;40,'Raw Data'!K12&gt;0),'Raw Data'!K12,40),"")</f>
        <v/>
      </c>
      <c r="L12" s="120" t="str">
        <f aca="false">IF(SUM('Raw Data'!$K12:$N12)&gt;10,IF(AND(ISNUMBER('Raw Data'!L12),'Raw Data'!L12&lt;40,'Raw Data'!L12&gt;0),'Raw Data'!L12,40),"")</f>
        <v/>
      </c>
      <c r="M12" s="120" t="str">
        <f aca="false">IF(SUM('Raw Data'!$K12:$N12)&gt;10,IF(AND(ISNUMBER('Raw Data'!M12),'Raw Data'!M12&lt;40,'Raw Data'!M12&gt;0),'Raw Data'!M12,40),"")</f>
        <v/>
      </c>
      <c r="N12" s="121" t="str">
        <f aca="false">IF(SUM('Raw Data'!$K12:$N12)&gt;10,IF(AND(ISNUMBER('Raw Data'!N12),'Raw Data'!N12&lt;40,'Raw Data'!N12&gt;0),'Raw Data'!N12,40),"")</f>
        <v/>
      </c>
      <c r="O12" s="119" t="str">
        <f aca="false">IF(SUM('Raw Data'!$O12:$R12)&gt;10,IF(AND(ISNUMBER('Raw Data'!O12),'Raw Data'!O12&lt;40,'Raw Data'!O12&gt;0),'Raw Data'!O12,40),"")</f>
        <v/>
      </c>
      <c r="P12" s="120" t="str">
        <f aca="false">IF(SUM('Raw Data'!$O12:$R12)&gt;10,IF(AND(ISNUMBER('Raw Data'!P12),'Raw Data'!P12&lt;40,'Raw Data'!P12&gt;0),'Raw Data'!P12,40),"")</f>
        <v/>
      </c>
      <c r="Q12" s="120" t="str">
        <f aca="false">IF(SUM('Raw Data'!$O12:$R12)&gt;10,IF(AND(ISNUMBER('Raw Data'!Q12),'Raw Data'!Q12&lt;40,'Raw Data'!Q12&gt;0),'Raw Data'!Q12,40),"")</f>
        <v/>
      </c>
      <c r="R12" s="121" t="str">
        <f aca="false">IF(SUM('Raw Data'!$O12:$R12)&gt;10,IF(AND(ISNUMBER('Raw Data'!R12),'Raw Data'!R12&lt;40,'Raw Data'!R12&gt;0),'Raw Data'!R12,40),"")</f>
        <v/>
      </c>
      <c r="S12" s="119" t="str">
        <f aca="false">IF(SUM('Raw Data'!$S12:$V12)&gt;10,IF(AND(ISNUMBER('Raw Data'!S12),'Raw Data'!S12&lt;40,'Raw Data'!S12&gt;0),'Raw Data'!S12,40),"")</f>
        <v/>
      </c>
      <c r="T12" s="120" t="str">
        <f aca="false">IF(SUM('Raw Data'!$S12:$V12)&gt;10,IF(AND(ISNUMBER('Raw Data'!T12),'Raw Data'!T12&lt;40,'Raw Data'!T12&gt;0),'Raw Data'!T12,40),"")</f>
        <v/>
      </c>
      <c r="U12" s="120" t="str">
        <f aca="false">IF(SUM('Raw Data'!$S12:$V12)&gt;10,IF(AND(ISNUMBER('Raw Data'!U12),'Raw Data'!U12&lt;40,'Raw Data'!U12&gt;0),'Raw Data'!U12,40),"")</f>
        <v/>
      </c>
      <c r="V12" s="121" t="str">
        <f aca="false">IF(SUM('Raw Data'!$S12:$V12)&gt;10,IF(AND(ISNUMBER('Raw Data'!V12),'Raw Data'!V12&lt;40,'Raw Data'!V12&gt;0),'Raw Data'!V12,40),"")</f>
        <v/>
      </c>
      <c r="W12" s="119" t="str">
        <f aca="false">IF(SUM('Raw Data'!$W12:$Z12)&gt;10,IF(AND(ISNUMBER('Raw Data'!W12),'Raw Data'!W12&lt;40,'Raw Data'!W12&gt;0),'Raw Data'!W12,40),"")</f>
        <v/>
      </c>
      <c r="X12" s="120" t="str">
        <f aca="false">IF(SUM('Raw Data'!$W12:$Z12)&gt;10,IF(AND(ISNUMBER('Raw Data'!X12),'Raw Data'!X12&lt;40,'Raw Data'!X12&gt;0),'Raw Data'!X12,40),"")</f>
        <v/>
      </c>
      <c r="Y12" s="120" t="str">
        <f aca="false">IF(SUM('Raw Data'!$W12:$Z12)&gt;10,IF(AND(ISNUMBER('Raw Data'!Y12),'Raw Data'!Y12&lt;40,'Raw Data'!Y12&gt;0),'Raw Data'!Y12,40),"")</f>
        <v/>
      </c>
      <c r="Z12" s="121" t="str">
        <f aca="false">IF(SUM('Raw Data'!$W12:$Z12)&gt;10,IF(AND(ISNUMBER('Raw Data'!Z12),'Raw Data'!Z12&lt;40,'Raw Data'!Z12&gt;0),'Raw Data'!Z12,40),"")</f>
        <v/>
      </c>
      <c r="AA12" s="119" t="str">
        <f aca="false">IF(SUM('Raw Data'!$AA12:$AD12)&gt;10,IF(AND(ISNUMBER('Raw Data'!AA12),'Raw Data'!AA12&lt;40,'Raw Data'!AA12&gt;0),'Raw Data'!AA12,40),"")</f>
        <v/>
      </c>
      <c r="AB12" s="120" t="str">
        <f aca="false">IF(SUM('Raw Data'!$AA12:$AD12)&gt;10,IF(AND(ISNUMBER('Raw Data'!AB12),'Raw Data'!AB12&lt;40,'Raw Data'!AB12&gt;0),'Raw Data'!AB12,40),"")</f>
        <v/>
      </c>
      <c r="AC12" s="120" t="str">
        <f aca="false">IF(SUM('Raw Data'!$AA12:$AD12)&gt;10,IF(AND(ISNUMBER('Raw Data'!AC12),'Raw Data'!AC12&lt;40,'Raw Data'!AC12&gt;0),'Raw Data'!AC12,40),"")</f>
        <v/>
      </c>
      <c r="AD12" s="121" t="str">
        <f aca="false">IF(SUM('Raw Data'!$AA12:$AD12)&gt;10,IF(AND(ISNUMBER('Raw Data'!AD12),'Raw Data'!AD12&lt;40,'Raw Data'!AD12&gt;0),'Raw Data'!AD12,40),"")</f>
        <v/>
      </c>
      <c r="AE12" s="119" t="str">
        <f aca="false">IF(SUM('Raw Data'!$AE12:$AH12)&gt;10,IF(AND(ISNUMBER('Raw Data'!AE12),'Raw Data'!AE12&lt;40,'Raw Data'!AE12&gt;0),'Raw Data'!AE12,40),"")</f>
        <v/>
      </c>
      <c r="AF12" s="120" t="str">
        <f aca="false">IF(SUM('Raw Data'!$AE12:$AH12)&gt;10,IF(AND(ISNUMBER('Raw Data'!AF12),'Raw Data'!AF12&lt;40,'Raw Data'!AF12&gt;0),'Raw Data'!AF12,40),"")</f>
        <v/>
      </c>
      <c r="AG12" s="120" t="str">
        <f aca="false">IF(SUM('Raw Data'!$AE12:$AH12)&gt;10,IF(AND(ISNUMBER('Raw Data'!AG12),'Raw Data'!AG12&lt;40,'Raw Data'!AG12&gt;0),'Raw Data'!AG12,40),"")</f>
        <v/>
      </c>
      <c r="AH12" s="121" t="str">
        <f aca="false">IF(SUM('Raw Data'!$AE12:$AH12)&gt;10,IF(AND(ISNUMBER('Raw Data'!AH12),'Raw Data'!AH12&lt;40,'Raw Data'!AH12&gt;0),'Raw Data'!AH12,40),"")</f>
        <v/>
      </c>
      <c r="AI12" s="131" t="str">
        <f aca="false">IF(ISNUMBER(C12),F12-C12,"")</f>
        <v/>
      </c>
      <c r="AJ12" s="132" t="str">
        <f aca="false">IF(ISNUMBER(G12),J12-G12,"")</f>
        <v/>
      </c>
      <c r="AK12" s="133" t="str">
        <f aca="false">IF(ISNUMBER(K12),N12-K12,"")</f>
        <v/>
      </c>
      <c r="AL12" s="132" t="str">
        <f aca="false">IF(ISNUMBER(O12),R12-O12,"")</f>
        <v/>
      </c>
      <c r="AM12" s="132" t="str">
        <f aca="false">IF(ISNUMBER(S12),V12-S12,"")</f>
        <v/>
      </c>
      <c r="AN12" s="132" t="str">
        <f aca="false">IF(ISNUMBER(W12),Z12-W12,"")</f>
        <v/>
      </c>
      <c r="AO12" s="132" t="str">
        <f aca="false">IF(ISNUMBER(AA12),AD12-AA12,"")</f>
        <v/>
      </c>
      <c r="AP12" s="134" t="str">
        <f aca="false">IF(ISNUMBER(AE12),AH12-AE12,"")</f>
        <v/>
      </c>
      <c r="AQ12" s="131" t="str">
        <f aca="false">IF(ISNUMBER(C12),D12-C12,"")</f>
        <v/>
      </c>
      <c r="AR12" s="132" t="str">
        <f aca="false">IF(ISNUMBER(G12),H12-G12,"")</f>
        <v/>
      </c>
      <c r="AS12" s="132" t="str">
        <f aca="false">IF(ISNUMBER(K12),L12-K12,"")</f>
        <v/>
      </c>
      <c r="AT12" s="132" t="str">
        <f aca="false">IF(ISNUMBER(O12),P12-O12,"")</f>
        <v/>
      </c>
      <c r="AU12" s="132" t="str">
        <f aca="false">IF(ISNUMBER(S12),T12-S12,"")</f>
        <v/>
      </c>
      <c r="AV12" s="132" t="str">
        <f aca="false">IF(ISNUMBER(W12),X12-W12,"")</f>
        <v/>
      </c>
      <c r="AW12" s="132" t="str">
        <f aca="false">IF(ISNUMBER(AA12),AB12-AA12,"")</f>
        <v/>
      </c>
      <c r="AX12" s="134" t="str">
        <f aca="false">IF(ISNUMBER(AE12),AF12-AE12,"")</f>
        <v/>
      </c>
      <c r="AY12" s="131" t="str">
        <f aca="false">IF(ISNUMBER(C12),E12-C12,"")</f>
        <v/>
      </c>
      <c r="AZ12" s="132" t="str">
        <f aca="false">IF(ISNUMBER(G12),I12-G12,"")</f>
        <v/>
      </c>
      <c r="BA12" s="132" t="str">
        <f aca="false">IF(ISNUMBER(K12),M12-K12,"")</f>
        <v/>
      </c>
      <c r="BB12" s="132" t="str">
        <f aca="false">IF(ISNUMBER(O12),Q12-O12,"")</f>
        <v/>
      </c>
      <c r="BC12" s="132" t="str">
        <f aca="false">IF(ISNUMBER(S12),U12-S12,"")</f>
        <v/>
      </c>
      <c r="BD12" s="132" t="str">
        <f aca="false">IF(ISNUMBER(W12),Y12-W12,"")</f>
        <v/>
      </c>
      <c r="BE12" s="132" t="str">
        <f aca="false">IF(ISNUMBER(AA12),AC12-AA12,"")</f>
        <v/>
      </c>
      <c r="BF12" s="134" t="str">
        <f aca="false">IF(ISNUMBER(AE12),AG12-AE12,"")</f>
        <v/>
      </c>
      <c r="BG12" s="131" t="str">
        <f aca="false">IF(ISNUMBER(AI12),2^(-AI12),"")</f>
        <v/>
      </c>
      <c r="BH12" s="132" t="str">
        <f aca="false">IF(ISNUMBER(AJ12),2^(-AJ12),"")</f>
        <v/>
      </c>
      <c r="BI12" s="132" t="str">
        <f aca="false">IF(ISNUMBER(AK12),2^(-AK12),"")</f>
        <v/>
      </c>
      <c r="BJ12" s="132" t="str">
        <f aca="false">IF(ISNUMBER(AL12),2^(-AL12),"")</f>
        <v/>
      </c>
      <c r="BK12" s="132" t="str">
        <f aca="false">IF(ISNUMBER(AM12),2^(-AM12),"")</f>
        <v/>
      </c>
      <c r="BL12" s="132" t="str">
        <f aca="false">IF(ISNUMBER(AN12),2^(-AN12),"")</f>
        <v/>
      </c>
      <c r="BM12" s="132" t="str">
        <f aca="false">IF(ISNUMBER(AO12),2^(-AO12),"")</f>
        <v/>
      </c>
      <c r="BN12" s="134" t="str">
        <f aca="false">IF(ISNUMBER(AP12),2^(-AP12),"")</f>
        <v/>
      </c>
      <c r="BO12" s="135" t="str">
        <f aca="false">IF(ISNUMBER(C12),IF(AQ12&gt;=1,2^(-D12)/(2^(-C12)-2^(-F12)),IF(AY12&gt;=1,1-(2^(-E12)/(2^(-C12)-2^(-F12))),50%)),"")</f>
        <v/>
      </c>
      <c r="BP12" s="136" t="str">
        <f aca="false">IF(ISNUMBER(G12),IF(AR12&gt;=1,2^(-H12)/(2^(-G12)-2^(-J12)),IF(AZ12&gt;=1,1-(2^(-I12)/(2^(-G12)-2^(-J12))),50%)),"")</f>
        <v/>
      </c>
      <c r="BQ12" s="136" t="str">
        <f aca="false">IF(ISNUMBER(K12),IF(AS12&gt;=1,2^(-L12)/(2^(-K12)-2^(-N12)),IF(BA12&gt;=1,1-(2^(-M12)/(2^(-K12)-2^(-N12))),50%)),"")</f>
        <v/>
      </c>
      <c r="BR12" s="136" t="str">
        <f aca="false">IF(ISNUMBER(O12),IF(AT12&gt;=1,2^(-P12)/(2^(-O12)-2^(-R12)),IF(BB12&gt;=1,1-(2^(-Q12)/(2^(-O12)-2^(-R12))),50%)),"")</f>
        <v/>
      </c>
      <c r="BS12" s="136" t="str">
        <f aca="false">IF(ISNUMBER(S12),IF(AU12&gt;=1,2^(-T12)/(2^(-S12)-2^(-V12)),IF(BC12&gt;=1,1-(2^(-U12)/(2^(-S12)-2^(-V12))),50%)),"")</f>
        <v/>
      </c>
      <c r="BT12" s="136" t="str">
        <f aca="false">IF(ISNUMBER(W12),IF(AV12&gt;=1,2^(-X12)/(2^(-W12)-2^(-Z12)),IF(BD12&gt;=1,1-(2^(-Y12)/(2^(-W12)-2^(-Z12))),50%)),"")</f>
        <v/>
      </c>
      <c r="BU12" s="136" t="str">
        <f aca="false">IF(ISNUMBER(AA12),IF(AW12&gt;=1,2^(-AB12)/(2^(-AA12)-2^(-AD12)),IF(BE12&gt;=1,1-(2^(-AC12)/(2^(-AA12)-2^(-AD12))),50%)),"")</f>
        <v/>
      </c>
      <c r="BV12" s="137" t="str">
        <f aca="false">IF(ISNUMBER(AE12),IF(AX12&gt;=1,2^(-AF12)/(2^(-AE12)-2^(-AH12)),IF(BF12&gt;=1,1-(2^(-AG12)/(2^(-AE12)-2^(-AH12))),50%)),"")</f>
        <v/>
      </c>
      <c r="BW12" s="135" t="str">
        <f aca="false">IF(ISNUMBER(C12),IF(AY12&gt;=1,2^(-E12)/(2^(-C12)-2^(-F12)),IF(AQ12&gt;=1,1-(2^(-D12)/(2^(-C12)-2^(-F12))),50%)),"")</f>
        <v/>
      </c>
      <c r="BX12" s="136" t="str">
        <f aca="false">IF(ISNUMBER(G12),IF(AZ12&gt;=1,2^(-I12)/(2^(-G12)-2^(-J12)),IF(AR12&gt;=1,1-(2^(-H12)/(2^(-G12)-2^(-J12))),50%)),"")</f>
        <v/>
      </c>
      <c r="BY12" s="136" t="str">
        <f aca="false">IF(ISNUMBER(K12),IF(BA12&gt;=1,2^(-M12)/(2^(-K12)-2^(-N12)),IF(AS12&gt;=1,1-(2^(-L12)/(2^(-K12)-2^(-N12))),50%)),"")</f>
        <v/>
      </c>
      <c r="BZ12" s="136" t="str">
        <f aca="false">IF(ISNUMBER(O12),IF(BB12&gt;=1,2^(-Q12)/(2^(-O12)-2^(-R12)),IF(AT12&gt;=1,1-(2^(-P12)/(2^(-O12)-2^(-R12))),50%)),"")</f>
        <v/>
      </c>
      <c r="CA12" s="136" t="str">
        <f aca="false">IF(ISNUMBER(S12),IF(BC12&gt;=1,2^(-U12)/(2^(-S12)-2^(-V12)),IF(AU12&gt;=1,1-(2^(-T12)/(2^(-S12)-2^(-V12))),50%)),"")</f>
        <v/>
      </c>
      <c r="CB12" s="136" t="str">
        <f aca="false">IF(ISNUMBER(W12),IF(BD12&gt;=1,2^(-Y12)/(2^(-W12)-2^(-Z12)),IF(AV12&gt;=1,1-(2^(-X12)/(2^(-W12)-2^(-Z12))),50%)),"")</f>
        <v/>
      </c>
      <c r="CC12" s="136" t="str">
        <f aca="false">IF(ISNUMBER(AA12),IF(BE12&gt;=1,2^(-AC12)/(2^(-AA12)-2^(-AD12)),IF(AW12&gt;=1,1-(2^(-AB12)/(2^(-AA12)-2^(-AD12))),50%)),"")</f>
        <v/>
      </c>
      <c r="CD12" s="137" t="str">
        <f aca="false">IF(ISNUMBER(AE12),IF(BF12&gt;=1,2^(-AG12)/(2^(-AE12)-2^(-AH12)),IF(AX12&gt;=1,1-(2^(-AF12)/(2^(-AE12)-2^(-AH12))),50%)),"")</f>
        <v/>
      </c>
      <c r="CE12" s="135" t="str">
        <f aca="false">IF(ISNUMBER(C12),IF((BW12+BO12)&lt;=1,1-BW12-BO12,"N/A"),"")</f>
        <v/>
      </c>
      <c r="CF12" s="136" t="str">
        <f aca="false">IF(ISNUMBER(G12),IF((BX12+BP12)&lt;=1,1-BX12-BP12,"N/A"),"")</f>
        <v/>
      </c>
      <c r="CG12" s="136" t="str">
        <f aca="false">IF(ISNUMBER(K12),IF((BY12+BQ12)&lt;=1,1-BY12-BQ12,"N/A"),"")</f>
        <v/>
      </c>
      <c r="CH12" s="136" t="str">
        <f aca="false">IF(ISNUMBER(O12),IF((BZ12+BR12)&lt;=1,1-BZ12-BR12,"N/A"),"")</f>
        <v/>
      </c>
      <c r="CI12" s="136" t="str">
        <f aca="false">IF(ISNUMBER(S12),IF((CA12+BS12)&lt;=1,1-CA12-BS12,"N/A"),"")</f>
        <v/>
      </c>
      <c r="CJ12" s="136" t="str">
        <f aca="false">IF(ISNUMBER(W12),IF((CB12+BT12)&lt;=1,1-CB12-BT12,"N/A"),"")</f>
        <v/>
      </c>
      <c r="CK12" s="136" t="str">
        <f aca="false">IF(ISNUMBER(AA12),IF((CC12+BU12)&lt;=1,1-CC12-BU12,"N/A"),"")</f>
        <v/>
      </c>
      <c r="CL12" s="138" t="str">
        <f aca="false">IF(ISNUMBER(AE12),IF((CD12+BV12)&lt;=1,1-CD12-BV12,"N/A"),"")</f>
        <v/>
      </c>
      <c r="CM12" s="136" t="str">
        <f aca="false">IF(ISNUMBER(BO12),BO12+CE12,"")</f>
        <v/>
      </c>
      <c r="CN12" s="136" t="str">
        <f aca="false">IF(ISNUMBER(BP12),BP12+CF12,"")</f>
        <v/>
      </c>
      <c r="CO12" s="136" t="str">
        <f aca="false">IF(ISNUMBER(BQ12),BQ12+CG12,"")</f>
        <v/>
      </c>
      <c r="CP12" s="136" t="str">
        <f aca="false">IF(ISNUMBER(BR12),BR12+CH12,"")</f>
        <v/>
      </c>
      <c r="CQ12" s="136" t="str">
        <f aca="false">IF(ISNUMBER(BS12),BS12+CI12,"")</f>
        <v/>
      </c>
      <c r="CR12" s="136" t="str">
        <f aca="false">IF(ISNUMBER(BT12),BT12+CJ12,"")</f>
        <v/>
      </c>
      <c r="CS12" s="136" t="str">
        <f aca="false">IF(ISNUMBER(BU12),BU12+CK12,"")</f>
        <v/>
      </c>
      <c r="CT12" s="136" t="str">
        <f aca="false">IF(ISNUMBER(BV12),BV12+CL12,"")</f>
        <v/>
      </c>
    </row>
    <row r="13" s="114" customFormat="true" ht="15" hidden="false" customHeight="true" outlineLevel="0" collapsed="false">
      <c r="A13" s="73" t="str">
        <f aca="false">IF('Raw Data'!A13="","",'Raw Data'!A13)</f>
        <v/>
      </c>
      <c r="B13" s="73" t="str">
        <f aca="false">IF('Raw Data'!B13="","",'Raw Data'!B13)</f>
        <v/>
      </c>
      <c r="C13" s="119" t="str">
        <f aca="false">IF(SUM('Raw Data'!$C13:$F13)&gt;10,IF(AND(ISNUMBER('Raw Data'!C13),'Raw Data'!C13&lt;40,'Raw Data'!C13&gt;0),'Raw Data'!C13,40),"")</f>
        <v/>
      </c>
      <c r="D13" s="120" t="str">
        <f aca="false">IF(SUM('Raw Data'!$C13:$F13)&gt;10,IF(AND(ISNUMBER('Raw Data'!D13),'Raw Data'!D13&lt;40,'Raw Data'!D13&gt;0),'Raw Data'!D13,40),"")</f>
        <v/>
      </c>
      <c r="E13" s="120" t="str">
        <f aca="false">IF(SUM('Raw Data'!$C13:$F13)&gt;10,IF(AND(ISNUMBER('Raw Data'!E13),'Raw Data'!E13&lt;40,'Raw Data'!E13&gt;0),'Raw Data'!E13,40),"")</f>
        <v/>
      </c>
      <c r="F13" s="121" t="str">
        <f aca="false">IF(SUM('Raw Data'!$C13:$F13)&gt;10,IF(AND(ISNUMBER('Raw Data'!F13),'Raw Data'!F13&lt;40,'Raw Data'!F13&gt;0),'Raw Data'!F13,40),"")</f>
        <v/>
      </c>
      <c r="G13" s="119" t="str">
        <f aca="false">IF(SUM('Raw Data'!$G13:$J13)&gt;10,IF(AND(ISNUMBER('Raw Data'!G13),'Raw Data'!G13&lt;40,'Raw Data'!G13&gt;0),'Raw Data'!G13,40),"")</f>
        <v/>
      </c>
      <c r="H13" s="120" t="str">
        <f aca="false">IF(SUM('Raw Data'!$G13:$J13)&gt;10,IF(AND(ISNUMBER('Raw Data'!H13),'Raw Data'!H13&lt;40,'Raw Data'!H13&gt;0),'Raw Data'!H13,40),"")</f>
        <v/>
      </c>
      <c r="I13" s="120" t="str">
        <f aca="false">IF(SUM('Raw Data'!$G13:$J13)&gt;10,IF(AND(ISNUMBER('Raw Data'!I13),'Raw Data'!I13&lt;40,'Raw Data'!I13&gt;0),'Raw Data'!I13,40),"")</f>
        <v/>
      </c>
      <c r="J13" s="121" t="str">
        <f aca="false">IF(SUM('Raw Data'!$G13:$J13)&gt;10,IF(AND(ISNUMBER('Raw Data'!J13),'Raw Data'!J13&lt;40,'Raw Data'!J13&gt;0),'Raw Data'!J13,40),"")</f>
        <v/>
      </c>
      <c r="K13" s="119" t="str">
        <f aca="false">IF(SUM('Raw Data'!$K13:$N13)&gt;10,IF(AND(ISNUMBER('Raw Data'!K13),'Raw Data'!K13&lt;40,'Raw Data'!K13&gt;0),'Raw Data'!K13,40),"")</f>
        <v/>
      </c>
      <c r="L13" s="120" t="str">
        <f aca="false">IF(SUM('Raw Data'!$K13:$N13)&gt;10,IF(AND(ISNUMBER('Raw Data'!L13),'Raw Data'!L13&lt;40,'Raw Data'!L13&gt;0),'Raw Data'!L13,40),"")</f>
        <v/>
      </c>
      <c r="M13" s="120" t="str">
        <f aca="false">IF(SUM('Raw Data'!$K13:$N13)&gt;10,IF(AND(ISNUMBER('Raw Data'!M13),'Raw Data'!M13&lt;40,'Raw Data'!M13&gt;0),'Raw Data'!M13,40),"")</f>
        <v/>
      </c>
      <c r="N13" s="121" t="str">
        <f aca="false">IF(SUM('Raw Data'!$K13:$N13)&gt;10,IF(AND(ISNUMBER('Raw Data'!N13),'Raw Data'!N13&lt;40,'Raw Data'!N13&gt;0),'Raw Data'!N13,40),"")</f>
        <v/>
      </c>
      <c r="O13" s="119" t="str">
        <f aca="false">IF(SUM('Raw Data'!$O13:$R13)&gt;10,IF(AND(ISNUMBER('Raw Data'!O13),'Raw Data'!O13&lt;40,'Raw Data'!O13&gt;0),'Raw Data'!O13,40),"")</f>
        <v/>
      </c>
      <c r="P13" s="120" t="str">
        <f aca="false">IF(SUM('Raw Data'!$O13:$R13)&gt;10,IF(AND(ISNUMBER('Raw Data'!P13),'Raw Data'!P13&lt;40,'Raw Data'!P13&gt;0),'Raw Data'!P13,40),"")</f>
        <v/>
      </c>
      <c r="Q13" s="120" t="str">
        <f aca="false">IF(SUM('Raw Data'!$O13:$R13)&gt;10,IF(AND(ISNUMBER('Raw Data'!Q13),'Raw Data'!Q13&lt;40,'Raw Data'!Q13&gt;0),'Raw Data'!Q13,40),"")</f>
        <v/>
      </c>
      <c r="R13" s="121" t="str">
        <f aca="false">IF(SUM('Raw Data'!$O13:$R13)&gt;10,IF(AND(ISNUMBER('Raw Data'!R13),'Raw Data'!R13&lt;40,'Raw Data'!R13&gt;0),'Raw Data'!R13,40),"")</f>
        <v/>
      </c>
      <c r="S13" s="119" t="str">
        <f aca="false">IF(SUM('Raw Data'!$S13:$V13)&gt;10,IF(AND(ISNUMBER('Raw Data'!S13),'Raw Data'!S13&lt;40,'Raw Data'!S13&gt;0),'Raw Data'!S13,40),"")</f>
        <v/>
      </c>
      <c r="T13" s="120" t="str">
        <f aca="false">IF(SUM('Raw Data'!$S13:$V13)&gt;10,IF(AND(ISNUMBER('Raw Data'!T13),'Raw Data'!T13&lt;40,'Raw Data'!T13&gt;0),'Raw Data'!T13,40),"")</f>
        <v/>
      </c>
      <c r="U13" s="120" t="str">
        <f aca="false">IF(SUM('Raw Data'!$S13:$V13)&gt;10,IF(AND(ISNUMBER('Raw Data'!U13),'Raw Data'!U13&lt;40,'Raw Data'!U13&gt;0),'Raw Data'!U13,40),"")</f>
        <v/>
      </c>
      <c r="V13" s="121" t="str">
        <f aca="false">IF(SUM('Raw Data'!$S13:$V13)&gt;10,IF(AND(ISNUMBER('Raw Data'!V13),'Raw Data'!V13&lt;40,'Raw Data'!V13&gt;0),'Raw Data'!V13,40),"")</f>
        <v/>
      </c>
      <c r="W13" s="119" t="str">
        <f aca="false">IF(SUM('Raw Data'!$W13:$Z13)&gt;10,IF(AND(ISNUMBER('Raw Data'!W13),'Raw Data'!W13&lt;40,'Raw Data'!W13&gt;0),'Raw Data'!W13,40),"")</f>
        <v/>
      </c>
      <c r="X13" s="120" t="str">
        <f aca="false">IF(SUM('Raw Data'!$W13:$Z13)&gt;10,IF(AND(ISNUMBER('Raw Data'!X13),'Raw Data'!X13&lt;40,'Raw Data'!X13&gt;0),'Raw Data'!X13,40),"")</f>
        <v/>
      </c>
      <c r="Y13" s="120" t="str">
        <f aca="false">IF(SUM('Raw Data'!$W13:$Z13)&gt;10,IF(AND(ISNUMBER('Raw Data'!Y13),'Raw Data'!Y13&lt;40,'Raw Data'!Y13&gt;0),'Raw Data'!Y13,40),"")</f>
        <v/>
      </c>
      <c r="Z13" s="121" t="str">
        <f aca="false">IF(SUM('Raw Data'!$W13:$Z13)&gt;10,IF(AND(ISNUMBER('Raw Data'!Z13),'Raw Data'!Z13&lt;40,'Raw Data'!Z13&gt;0),'Raw Data'!Z13,40),"")</f>
        <v/>
      </c>
      <c r="AA13" s="119" t="str">
        <f aca="false">IF(SUM('Raw Data'!$AA13:$AD13)&gt;10,IF(AND(ISNUMBER('Raw Data'!AA13),'Raw Data'!AA13&lt;40,'Raw Data'!AA13&gt;0),'Raw Data'!AA13,40),"")</f>
        <v/>
      </c>
      <c r="AB13" s="120" t="str">
        <f aca="false">IF(SUM('Raw Data'!$AA13:$AD13)&gt;10,IF(AND(ISNUMBER('Raw Data'!AB13),'Raw Data'!AB13&lt;40,'Raw Data'!AB13&gt;0),'Raw Data'!AB13,40),"")</f>
        <v/>
      </c>
      <c r="AC13" s="120" t="str">
        <f aca="false">IF(SUM('Raw Data'!$AA13:$AD13)&gt;10,IF(AND(ISNUMBER('Raw Data'!AC13),'Raw Data'!AC13&lt;40,'Raw Data'!AC13&gt;0),'Raw Data'!AC13,40),"")</f>
        <v/>
      </c>
      <c r="AD13" s="121" t="str">
        <f aca="false">IF(SUM('Raw Data'!$AA13:$AD13)&gt;10,IF(AND(ISNUMBER('Raw Data'!AD13),'Raw Data'!AD13&lt;40,'Raw Data'!AD13&gt;0),'Raw Data'!AD13,40),"")</f>
        <v/>
      </c>
      <c r="AE13" s="119" t="str">
        <f aca="false">IF(SUM('Raw Data'!$AE13:$AH13)&gt;10,IF(AND(ISNUMBER('Raw Data'!AE13),'Raw Data'!AE13&lt;40,'Raw Data'!AE13&gt;0),'Raw Data'!AE13,40),"")</f>
        <v/>
      </c>
      <c r="AF13" s="120" t="str">
        <f aca="false">IF(SUM('Raw Data'!$AE13:$AH13)&gt;10,IF(AND(ISNUMBER('Raw Data'!AF13),'Raw Data'!AF13&lt;40,'Raw Data'!AF13&gt;0),'Raw Data'!AF13,40),"")</f>
        <v/>
      </c>
      <c r="AG13" s="120" t="str">
        <f aca="false">IF(SUM('Raw Data'!$AE13:$AH13)&gt;10,IF(AND(ISNUMBER('Raw Data'!AG13),'Raw Data'!AG13&lt;40,'Raw Data'!AG13&gt;0),'Raw Data'!AG13,40),"")</f>
        <v/>
      </c>
      <c r="AH13" s="121" t="str">
        <f aca="false">IF(SUM('Raw Data'!$AE13:$AH13)&gt;10,IF(AND(ISNUMBER('Raw Data'!AH13),'Raw Data'!AH13&lt;40,'Raw Data'!AH13&gt;0),'Raw Data'!AH13,40),"")</f>
        <v/>
      </c>
      <c r="AI13" s="131" t="str">
        <f aca="false">IF(ISNUMBER(C13),F13-C13,"")</f>
        <v/>
      </c>
      <c r="AJ13" s="132" t="str">
        <f aca="false">IF(ISNUMBER(G13),J13-G13,"")</f>
        <v/>
      </c>
      <c r="AK13" s="133" t="str">
        <f aca="false">IF(ISNUMBER(K13),N13-K13,"")</f>
        <v/>
      </c>
      <c r="AL13" s="132" t="str">
        <f aca="false">IF(ISNUMBER(O13),R13-O13,"")</f>
        <v/>
      </c>
      <c r="AM13" s="132" t="str">
        <f aca="false">IF(ISNUMBER(S13),V13-S13,"")</f>
        <v/>
      </c>
      <c r="AN13" s="132" t="str">
        <f aca="false">IF(ISNUMBER(W13),Z13-W13,"")</f>
        <v/>
      </c>
      <c r="AO13" s="132" t="str">
        <f aca="false">IF(ISNUMBER(AA13),AD13-AA13,"")</f>
        <v/>
      </c>
      <c r="AP13" s="134" t="str">
        <f aca="false">IF(ISNUMBER(AE13),AH13-AE13,"")</f>
        <v/>
      </c>
      <c r="AQ13" s="131" t="str">
        <f aca="false">IF(ISNUMBER(C13),D13-C13,"")</f>
        <v/>
      </c>
      <c r="AR13" s="132" t="str">
        <f aca="false">IF(ISNUMBER(G13),H13-G13,"")</f>
        <v/>
      </c>
      <c r="AS13" s="132" t="str">
        <f aca="false">IF(ISNUMBER(K13),L13-K13,"")</f>
        <v/>
      </c>
      <c r="AT13" s="132" t="str">
        <f aca="false">IF(ISNUMBER(O13),P13-O13,"")</f>
        <v/>
      </c>
      <c r="AU13" s="132" t="str">
        <f aca="false">IF(ISNUMBER(S13),T13-S13,"")</f>
        <v/>
      </c>
      <c r="AV13" s="132" t="str">
        <f aca="false">IF(ISNUMBER(W13),X13-W13,"")</f>
        <v/>
      </c>
      <c r="AW13" s="132" t="str">
        <f aca="false">IF(ISNUMBER(AA13),AB13-AA13,"")</f>
        <v/>
      </c>
      <c r="AX13" s="134" t="str">
        <f aca="false">IF(ISNUMBER(AE13),AF13-AE13,"")</f>
        <v/>
      </c>
      <c r="AY13" s="131" t="str">
        <f aca="false">IF(ISNUMBER(C13),E13-C13,"")</f>
        <v/>
      </c>
      <c r="AZ13" s="132" t="str">
        <f aca="false">IF(ISNUMBER(G13),I13-G13,"")</f>
        <v/>
      </c>
      <c r="BA13" s="132" t="str">
        <f aca="false">IF(ISNUMBER(K13),M13-K13,"")</f>
        <v/>
      </c>
      <c r="BB13" s="132" t="str">
        <f aca="false">IF(ISNUMBER(O13),Q13-O13,"")</f>
        <v/>
      </c>
      <c r="BC13" s="132" t="str">
        <f aca="false">IF(ISNUMBER(S13),U13-S13,"")</f>
        <v/>
      </c>
      <c r="BD13" s="132" t="str">
        <f aca="false">IF(ISNUMBER(W13),Y13-W13,"")</f>
        <v/>
      </c>
      <c r="BE13" s="132" t="str">
        <f aca="false">IF(ISNUMBER(AA13),AC13-AA13,"")</f>
        <v/>
      </c>
      <c r="BF13" s="134" t="str">
        <f aca="false">IF(ISNUMBER(AE13),AG13-AE13,"")</f>
        <v/>
      </c>
      <c r="BG13" s="131" t="str">
        <f aca="false">IF(ISNUMBER(AI13),2^(-AI13),"")</f>
        <v/>
      </c>
      <c r="BH13" s="132" t="str">
        <f aca="false">IF(ISNUMBER(AJ13),2^(-AJ13),"")</f>
        <v/>
      </c>
      <c r="BI13" s="132" t="str">
        <f aca="false">IF(ISNUMBER(AK13),2^(-AK13),"")</f>
        <v/>
      </c>
      <c r="BJ13" s="132" t="str">
        <f aca="false">IF(ISNUMBER(AL13),2^(-AL13),"")</f>
        <v/>
      </c>
      <c r="BK13" s="132" t="str">
        <f aca="false">IF(ISNUMBER(AM13),2^(-AM13),"")</f>
        <v/>
      </c>
      <c r="BL13" s="132" t="str">
        <f aca="false">IF(ISNUMBER(AN13),2^(-AN13),"")</f>
        <v/>
      </c>
      <c r="BM13" s="132" t="str">
        <f aca="false">IF(ISNUMBER(AO13),2^(-AO13),"")</f>
        <v/>
      </c>
      <c r="BN13" s="134" t="str">
        <f aca="false">IF(ISNUMBER(AP13),2^(-AP13),"")</f>
        <v/>
      </c>
      <c r="BO13" s="135" t="str">
        <f aca="false">IF(ISNUMBER(C13),IF(AQ13&gt;=1,2^(-D13)/(2^(-C13)-2^(-F13)),IF(AY13&gt;=1,1-(2^(-E13)/(2^(-C13)-2^(-F13))),50%)),"")</f>
        <v/>
      </c>
      <c r="BP13" s="136" t="str">
        <f aca="false">IF(ISNUMBER(G13),IF(AR13&gt;=1,2^(-H13)/(2^(-G13)-2^(-J13)),IF(AZ13&gt;=1,1-(2^(-I13)/(2^(-G13)-2^(-J13))),50%)),"")</f>
        <v/>
      </c>
      <c r="BQ13" s="136" t="str">
        <f aca="false">IF(ISNUMBER(K13),IF(AS13&gt;=1,2^(-L13)/(2^(-K13)-2^(-N13)),IF(BA13&gt;=1,1-(2^(-M13)/(2^(-K13)-2^(-N13))),50%)),"")</f>
        <v/>
      </c>
      <c r="BR13" s="136" t="str">
        <f aca="false">IF(ISNUMBER(O13),IF(AT13&gt;=1,2^(-P13)/(2^(-O13)-2^(-R13)),IF(BB13&gt;=1,1-(2^(-Q13)/(2^(-O13)-2^(-R13))),50%)),"")</f>
        <v/>
      </c>
      <c r="BS13" s="136" t="str">
        <f aca="false">IF(ISNUMBER(S13),IF(AU13&gt;=1,2^(-T13)/(2^(-S13)-2^(-V13)),IF(BC13&gt;=1,1-(2^(-U13)/(2^(-S13)-2^(-V13))),50%)),"")</f>
        <v/>
      </c>
      <c r="BT13" s="136" t="str">
        <f aca="false">IF(ISNUMBER(W13),IF(AV13&gt;=1,2^(-X13)/(2^(-W13)-2^(-Z13)),IF(BD13&gt;=1,1-(2^(-Y13)/(2^(-W13)-2^(-Z13))),50%)),"")</f>
        <v/>
      </c>
      <c r="BU13" s="136" t="str">
        <f aca="false">IF(ISNUMBER(AA13),IF(AW13&gt;=1,2^(-AB13)/(2^(-AA13)-2^(-AD13)),IF(BE13&gt;=1,1-(2^(-AC13)/(2^(-AA13)-2^(-AD13))),50%)),"")</f>
        <v/>
      </c>
      <c r="BV13" s="137" t="str">
        <f aca="false">IF(ISNUMBER(AE13),IF(AX13&gt;=1,2^(-AF13)/(2^(-AE13)-2^(-AH13)),IF(BF13&gt;=1,1-(2^(-AG13)/(2^(-AE13)-2^(-AH13))),50%)),"")</f>
        <v/>
      </c>
      <c r="BW13" s="135" t="str">
        <f aca="false">IF(ISNUMBER(C13),IF(AY13&gt;=1,2^(-E13)/(2^(-C13)-2^(-F13)),IF(AQ13&gt;=1,1-(2^(-D13)/(2^(-C13)-2^(-F13))),50%)),"")</f>
        <v/>
      </c>
      <c r="BX13" s="136" t="str">
        <f aca="false">IF(ISNUMBER(G13),IF(AZ13&gt;=1,2^(-I13)/(2^(-G13)-2^(-J13)),IF(AR13&gt;=1,1-(2^(-H13)/(2^(-G13)-2^(-J13))),50%)),"")</f>
        <v/>
      </c>
      <c r="BY13" s="136" t="str">
        <f aca="false">IF(ISNUMBER(K13),IF(BA13&gt;=1,2^(-M13)/(2^(-K13)-2^(-N13)),IF(AS13&gt;=1,1-(2^(-L13)/(2^(-K13)-2^(-N13))),50%)),"")</f>
        <v/>
      </c>
      <c r="BZ13" s="136" t="str">
        <f aca="false">IF(ISNUMBER(O13),IF(BB13&gt;=1,2^(-Q13)/(2^(-O13)-2^(-R13)),IF(AT13&gt;=1,1-(2^(-P13)/(2^(-O13)-2^(-R13))),50%)),"")</f>
        <v/>
      </c>
      <c r="CA13" s="136" t="str">
        <f aca="false">IF(ISNUMBER(S13),IF(BC13&gt;=1,2^(-U13)/(2^(-S13)-2^(-V13)),IF(AU13&gt;=1,1-(2^(-T13)/(2^(-S13)-2^(-V13))),50%)),"")</f>
        <v/>
      </c>
      <c r="CB13" s="136" t="str">
        <f aca="false">IF(ISNUMBER(W13),IF(BD13&gt;=1,2^(-Y13)/(2^(-W13)-2^(-Z13)),IF(AV13&gt;=1,1-(2^(-X13)/(2^(-W13)-2^(-Z13))),50%)),"")</f>
        <v/>
      </c>
      <c r="CC13" s="136" t="str">
        <f aca="false">IF(ISNUMBER(AA13),IF(BE13&gt;=1,2^(-AC13)/(2^(-AA13)-2^(-AD13)),IF(AW13&gt;=1,1-(2^(-AB13)/(2^(-AA13)-2^(-AD13))),50%)),"")</f>
        <v/>
      </c>
      <c r="CD13" s="137" t="str">
        <f aca="false">IF(ISNUMBER(AE13),IF(BF13&gt;=1,2^(-AG13)/(2^(-AE13)-2^(-AH13)),IF(AX13&gt;=1,1-(2^(-AF13)/(2^(-AE13)-2^(-AH13))),50%)),"")</f>
        <v/>
      </c>
      <c r="CE13" s="135" t="str">
        <f aca="false">IF(ISNUMBER(C13),IF((BW13+BO13)&lt;=1,1-BW13-BO13,"N/A"),"")</f>
        <v/>
      </c>
      <c r="CF13" s="136" t="str">
        <f aca="false">IF(ISNUMBER(G13),IF((BX13+BP13)&lt;=1,1-BX13-BP13,"N/A"),"")</f>
        <v/>
      </c>
      <c r="CG13" s="136" t="str">
        <f aca="false">IF(ISNUMBER(K13),IF((BY13+BQ13)&lt;=1,1-BY13-BQ13,"N/A"),"")</f>
        <v/>
      </c>
      <c r="CH13" s="136" t="str">
        <f aca="false">IF(ISNUMBER(O13),IF((BZ13+BR13)&lt;=1,1-BZ13-BR13,"N/A"),"")</f>
        <v/>
      </c>
      <c r="CI13" s="136" t="str">
        <f aca="false">IF(ISNUMBER(S13),IF((CA13+BS13)&lt;=1,1-CA13-BS13,"N/A"),"")</f>
        <v/>
      </c>
      <c r="CJ13" s="136" t="str">
        <f aca="false">IF(ISNUMBER(W13),IF((CB13+BT13)&lt;=1,1-CB13-BT13,"N/A"),"")</f>
        <v/>
      </c>
      <c r="CK13" s="136" t="str">
        <f aca="false">IF(ISNUMBER(AA13),IF((CC13+BU13)&lt;=1,1-CC13-BU13,"N/A"),"")</f>
        <v/>
      </c>
      <c r="CL13" s="138" t="str">
        <f aca="false">IF(ISNUMBER(AE13),IF((CD13+BV13)&lt;=1,1-CD13-BV13,"N/A"),"")</f>
        <v/>
      </c>
      <c r="CM13" s="136" t="str">
        <f aca="false">IF(ISNUMBER(BO13),BO13+CE13,"")</f>
        <v/>
      </c>
      <c r="CN13" s="136" t="str">
        <f aca="false">IF(ISNUMBER(BP13),BP13+CF13,"")</f>
        <v/>
      </c>
      <c r="CO13" s="136" t="str">
        <f aca="false">IF(ISNUMBER(BQ13),BQ13+CG13,"")</f>
        <v/>
      </c>
      <c r="CP13" s="136" t="str">
        <f aca="false">IF(ISNUMBER(BR13),BR13+CH13,"")</f>
        <v/>
      </c>
      <c r="CQ13" s="136" t="str">
        <f aca="false">IF(ISNUMBER(BS13),BS13+CI13,"")</f>
        <v/>
      </c>
      <c r="CR13" s="136" t="str">
        <f aca="false">IF(ISNUMBER(BT13),BT13+CJ13,"")</f>
        <v/>
      </c>
      <c r="CS13" s="136" t="str">
        <f aca="false">IF(ISNUMBER(BU13),BU13+CK13,"")</f>
        <v/>
      </c>
      <c r="CT13" s="136" t="str">
        <f aca="false">IF(ISNUMBER(BV13),BV13+CL13,"")</f>
        <v/>
      </c>
    </row>
    <row r="14" s="114" customFormat="true" ht="15" hidden="false" customHeight="true" outlineLevel="0" collapsed="false">
      <c r="A14" s="73" t="str">
        <f aca="false">IF('Raw Data'!A14="","",'Raw Data'!A14)</f>
        <v/>
      </c>
      <c r="B14" s="73" t="str">
        <f aca="false">IF('Raw Data'!B14="","",'Raw Data'!B14)</f>
        <v/>
      </c>
      <c r="C14" s="119" t="str">
        <f aca="false">IF(SUM('Raw Data'!$C14:$F14)&gt;10,IF(AND(ISNUMBER('Raw Data'!C14),'Raw Data'!C14&lt;40,'Raw Data'!C14&gt;0),'Raw Data'!C14,40),"")</f>
        <v/>
      </c>
      <c r="D14" s="120" t="str">
        <f aca="false">IF(SUM('Raw Data'!$C14:$F14)&gt;10,IF(AND(ISNUMBER('Raw Data'!D14),'Raw Data'!D14&lt;40,'Raw Data'!D14&gt;0),'Raw Data'!D14,40),"")</f>
        <v/>
      </c>
      <c r="E14" s="120" t="str">
        <f aca="false">IF(SUM('Raw Data'!$C14:$F14)&gt;10,IF(AND(ISNUMBER('Raw Data'!E14),'Raw Data'!E14&lt;40,'Raw Data'!E14&gt;0),'Raw Data'!E14,40),"")</f>
        <v/>
      </c>
      <c r="F14" s="121" t="str">
        <f aca="false">IF(SUM('Raw Data'!$C14:$F14)&gt;10,IF(AND(ISNUMBER('Raw Data'!F14),'Raw Data'!F14&lt;40,'Raw Data'!F14&gt;0),'Raw Data'!F14,40),"")</f>
        <v/>
      </c>
      <c r="G14" s="119" t="str">
        <f aca="false">IF(SUM('Raw Data'!$G14:$J14)&gt;10,IF(AND(ISNUMBER('Raw Data'!G14),'Raw Data'!G14&lt;40,'Raw Data'!G14&gt;0),'Raw Data'!G14,40),"")</f>
        <v/>
      </c>
      <c r="H14" s="120" t="str">
        <f aca="false">IF(SUM('Raw Data'!$G14:$J14)&gt;10,IF(AND(ISNUMBER('Raw Data'!H14),'Raw Data'!H14&lt;40,'Raw Data'!H14&gt;0),'Raw Data'!H14,40),"")</f>
        <v/>
      </c>
      <c r="I14" s="120" t="str">
        <f aca="false">IF(SUM('Raw Data'!$G14:$J14)&gt;10,IF(AND(ISNUMBER('Raw Data'!I14),'Raw Data'!I14&lt;40,'Raw Data'!I14&gt;0),'Raw Data'!I14,40),"")</f>
        <v/>
      </c>
      <c r="J14" s="121" t="str">
        <f aca="false">IF(SUM('Raw Data'!$G14:$J14)&gt;10,IF(AND(ISNUMBER('Raw Data'!J14),'Raw Data'!J14&lt;40,'Raw Data'!J14&gt;0),'Raw Data'!J14,40),"")</f>
        <v/>
      </c>
      <c r="K14" s="119" t="str">
        <f aca="false">IF(SUM('Raw Data'!$K14:$N14)&gt;10,IF(AND(ISNUMBER('Raw Data'!K14),'Raw Data'!K14&lt;40,'Raw Data'!K14&gt;0),'Raw Data'!K14,40),"")</f>
        <v/>
      </c>
      <c r="L14" s="120" t="str">
        <f aca="false">IF(SUM('Raw Data'!$K14:$N14)&gt;10,IF(AND(ISNUMBER('Raw Data'!L14),'Raw Data'!L14&lt;40,'Raw Data'!L14&gt;0),'Raw Data'!L14,40),"")</f>
        <v/>
      </c>
      <c r="M14" s="120" t="str">
        <f aca="false">IF(SUM('Raw Data'!$K14:$N14)&gt;10,IF(AND(ISNUMBER('Raw Data'!M14),'Raw Data'!M14&lt;40,'Raw Data'!M14&gt;0),'Raw Data'!M14,40),"")</f>
        <v/>
      </c>
      <c r="N14" s="121" t="str">
        <f aca="false">IF(SUM('Raw Data'!$K14:$N14)&gt;10,IF(AND(ISNUMBER('Raw Data'!N14),'Raw Data'!N14&lt;40,'Raw Data'!N14&gt;0),'Raw Data'!N14,40),"")</f>
        <v/>
      </c>
      <c r="O14" s="119" t="str">
        <f aca="false">IF(SUM('Raw Data'!$O14:$R14)&gt;10,IF(AND(ISNUMBER('Raw Data'!O14),'Raw Data'!O14&lt;40,'Raw Data'!O14&gt;0),'Raw Data'!O14,40),"")</f>
        <v/>
      </c>
      <c r="P14" s="120" t="str">
        <f aca="false">IF(SUM('Raw Data'!$O14:$R14)&gt;10,IF(AND(ISNUMBER('Raw Data'!P14),'Raw Data'!P14&lt;40,'Raw Data'!P14&gt;0),'Raw Data'!P14,40),"")</f>
        <v/>
      </c>
      <c r="Q14" s="120" t="str">
        <f aca="false">IF(SUM('Raw Data'!$O14:$R14)&gt;10,IF(AND(ISNUMBER('Raw Data'!Q14),'Raw Data'!Q14&lt;40,'Raw Data'!Q14&gt;0),'Raw Data'!Q14,40),"")</f>
        <v/>
      </c>
      <c r="R14" s="121" t="str">
        <f aca="false">IF(SUM('Raw Data'!$O14:$R14)&gt;10,IF(AND(ISNUMBER('Raw Data'!R14),'Raw Data'!R14&lt;40,'Raw Data'!R14&gt;0),'Raw Data'!R14,40),"")</f>
        <v/>
      </c>
      <c r="S14" s="119" t="str">
        <f aca="false">IF(SUM('Raw Data'!$S14:$V14)&gt;10,IF(AND(ISNUMBER('Raw Data'!S14),'Raw Data'!S14&lt;40,'Raw Data'!S14&gt;0),'Raw Data'!S14,40),"")</f>
        <v/>
      </c>
      <c r="T14" s="120" t="str">
        <f aca="false">IF(SUM('Raw Data'!$S14:$V14)&gt;10,IF(AND(ISNUMBER('Raw Data'!T14),'Raw Data'!T14&lt;40,'Raw Data'!T14&gt;0),'Raw Data'!T14,40),"")</f>
        <v/>
      </c>
      <c r="U14" s="120" t="str">
        <f aca="false">IF(SUM('Raw Data'!$S14:$V14)&gt;10,IF(AND(ISNUMBER('Raw Data'!U14),'Raw Data'!U14&lt;40,'Raw Data'!U14&gt;0),'Raw Data'!U14,40),"")</f>
        <v/>
      </c>
      <c r="V14" s="121" t="str">
        <f aca="false">IF(SUM('Raw Data'!$S14:$V14)&gt;10,IF(AND(ISNUMBER('Raw Data'!V14),'Raw Data'!V14&lt;40,'Raw Data'!V14&gt;0),'Raw Data'!V14,40),"")</f>
        <v/>
      </c>
      <c r="W14" s="119" t="str">
        <f aca="false">IF(SUM('Raw Data'!$W14:$Z14)&gt;10,IF(AND(ISNUMBER('Raw Data'!W14),'Raw Data'!W14&lt;40,'Raw Data'!W14&gt;0),'Raw Data'!W14,40),"")</f>
        <v/>
      </c>
      <c r="X14" s="120" t="str">
        <f aca="false">IF(SUM('Raw Data'!$W14:$Z14)&gt;10,IF(AND(ISNUMBER('Raw Data'!X14),'Raw Data'!X14&lt;40,'Raw Data'!X14&gt;0),'Raw Data'!X14,40),"")</f>
        <v/>
      </c>
      <c r="Y14" s="120" t="str">
        <f aca="false">IF(SUM('Raw Data'!$W14:$Z14)&gt;10,IF(AND(ISNUMBER('Raw Data'!Y14),'Raw Data'!Y14&lt;40,'Raw Data'!Y14&gt;0),'Raw Data'!Y14,40),"")</f>
        <v/>
      </c>
      <c r="Z14" s="121" t="str">
        <f aca="false">IF(SUM('Raw Data'!$W14:$Z14)&gt;10,IF(AND(ISNUMBER('Raw Data'!Z14),'Raw Data'!Z14&lt;40,'Raw Data'!Z14&gt;0),'Raw Data'!Z14,40),"")</f>
        <v/>
      </c>
      <c r="AA14" s="119" t="str">
        <f aca="false">IF(SUM('Raw Data'!$AA14:$AD14)&gt;10,IF(AND(ISNUMBER('Raw Data'!AA14),'Raw Data'!AA14&lt;40,'Raw Data'!AA14&gt;0),'Raw Data'!AA14,40),"")</f>
        <v/>
      </c>
      <c r="AB14" s="120" t="str">
        <f aca="false">IF(SUM('Raw Data'!$AA14:$AD14)&gt;10,IF(AND(ISNUMBER('Raw Data'!AB14),'Raw Data'!AB14&lt;40,'Raw Data'!AB14&gt;0),'Raw Data'!AB14,40),"")</f>
        <v/>
      </c>
      <c r="AC14" s="120" t="str">
        <f aca="false">IF(SUM('Raw Data'!$AA14:$AD14)&gt;10,IF(AND(ISNUMBER('Raw Data'!AC14),'Raw Data'!AC14&lt;40,'Raw Data'!AC14&gt;0),'Raw Data'!AC14,40),"")</f>
        <v/>
      </c>
      <c r="AD14" s="121" t="str">
        <f aca="false">IF(SUM('Raw Data'!$AA14:$AD14)&gt;10,IF(AND(ISNUMBER('Raw Data'!AD14),'Raw Data'!AD14&lt;40,'Raw Data'!AD14&gt;0),'Raw Data'!AD14,40),"")</f>
        <v/>
      </c>
      <c r="AE14" s="119" t="str">
        <f aca="false">IF(SUM('Raw Data'!$AE14:$AH14)&gt;10,IF(AND(ISNUMBER('Raw Data'!AE14),'Raw Data'!AE14&lt;40,'Raw Data'!AE14&gt;0),'Raw Data'!AE14,40),"")</f>
        <v/>
      </c>
      <c r="AF14" s="120" t="str">
        <f aca="false">IF(SUM('Raw Data'!$AE14:$AH14)&gt;10,IF(AND(ISNUMBER('Raw Data'!AF14),'Raw Data'!AF14&lt;40,'Raw Data'!AF14&gt;0),'Raw Data'!AF14,40),"")</f>
        <v/>
      </c>
      <c r="AG14" s="120" t="str">
        <f aca="false">IF(SUM('Raw Data'!$AE14:$AH14)&gt;10,IF(AND(ISNUMBER('Raw Data'!AG14),'Raw Data'!AG14&lt;40,'Raw Data'!AG14&gt;0),'Raw Data'!AG14,40),"")</f>
        <v/>
      </c>
      <c r="AH14" s="121" t="str">
        <f aca="false">IF(SUM('Raw Data'!$AE14:$AH14)&gt;10,IF(AND(ISNUMBER('Raw Data'!AH14),'Raw Data'!AH14&lt;40,'Raw Data'!AH14&gt;0),'Raw Data'!AH14,40),"")</f>
        <v/>
      </c>
      <c r="AI14" s="131" t="str">
        <f aca="false">IF(ISNUMBER(C14),F14-C14,"")</f>
        <v/>
      </c>
      <c r="AJ14" s="132" t="str">
        <f aca="false">IF(ISNUMBER(G14),J14-G14,"")</f>
        <v/>
      </c>
      <c r="AK14" s="133" t="str">
        <f aca="false">IF(ISNUMBER(K14),N14-K14,"")</f>
        <v/>
      </c>
      <c r="AL14" s="132" t="str">
        <f aca="false">IF(ISNUMBER(O14),R14-O14,"")</f>
        <v/>
      </c>
      <c r="AM14" s="132" t="str">
        <f aca="false">IF(ISNUMBER(S14),V14-S14,"")</f>
        <v/>
      </c>
      <c r="AN14" s="132" t="str">
        <f aca="false">IF(ISNUMBER(W14),Z14-W14,"")</f>
        <v/>
      </c>
      <c r="AO14" s="132" t="str">
        <f aca="false">IF(ISNUMBER(AA14),AD14-AA14,"")</f>
        <v/>
      </c>
      <c r="AP14" s="134" t="str">
        <f aca="false">IF(ISNUMBER(AE14),AH14-AE14,"")</f>
        <v/>
      </c>
      <c r="AQ14" s="131" t="str">
        <f aca="false">IF(ISNUMBER(C14),D14-C14,"")</f>
        <v/>
      </c>
      <c r="AR14" s="132" t="str">
        <f aca="false">IF(ISNUMBER(G14),H14-G14,"")</f>
        <v/>
      </c>
      <c r="AS14" s="132" t="str">
        <f aca="false">IF(ISNUMBER(K14),L14-K14,"")</f>
        <v/>
      </c>
      <c r="AT14" s="132" t="str">
        <f aca="false">IF(ISNUMBER(O14),P14-O14,"")</f>
        <v/>
      </c>
      <c r="AU14" s="132" t="str">
        <f aca="false">IF(ISNUMBER(S14),T14-S14,"")</f>
        <v/>
      </c>
      <c r="AV14" s="132" t="str">
        <f aca="false">IF(ISNUMBER(W14),X14-W14,"")</f>
        <v/>
      </c>
      <c r="AW14" s="132" t="str">
        <f aca="false">IF(ISNUMBER(AA14),AB14-AA14,"")</f>
        <v/>
      </c>
      <c r="AX14" s="134" t="str">
        <f aca="false">IF(ISNUMBER(AE14),AF14-AE14,"")</f>
        <v/>
      </c>
      <c r="AY14" s="131" t="str">
        <f aca="false">IF(ISNUMBER(C14),E14-C14,"")</f>
        <v/>
      </c>
      <c r="AZ14" s="132" t="str">
        <f aca="false">IF(ISNUMBER(G14),I14-G14,"")</f>
        <v/>
      </c>
      <c r="BA14" s="132" t="str">
        <f aca="false">IF(ISNUMBER(K14),M14-K14,"")</f>
        <v/>
      </c>
      <c r="BB14" s="132" t="str">
        <f aca="false">IF(ISNUMBER(O14),Q14-O14,"")</f>
        <v/>
      </c>
      <c r="BC14" s="132" t="str">
        <f aca="false">IF(ISNUMBER(S14),U14-S14,"")</f>
        <v/>
      </c>
      <c r="BD14" s="132" t="str">
        <f aca="false">IF(ISNUMBER(W14),Y14-W14,"")</f>
        <v/>
      </c>
      <c r="BE14" s="132" t="str">
        <f aca="false">IF(ISNUMBER(AA14),AC14-AA14,"")</f>
        <v/>
      </c>
      <c r="BF14" s="134" t="str">
        <f aca="false">IF(ISNUMBER(AE14),AG14-AE14,"")</f>
        <v/>
      </c>
      <c r="BG14" s="131" t="str">
        <f aca="false">IF(ISNUMBER(AI14),2^(-AI14),"")</f>
        <v/>
      </c>
      <c r="BH14" s="132" t="str">
        <f aca="false">IF(ISNUMBER(AJ14),2^(-AJ14),"")</f>
        <v/>
      </c>
      <c r="BI14" s="132" t="str">
        <f aca="false">IF(ISNUMBER(AK14),2^(-AK14),"")</f>
        <v/>
      </c>
      <c r="BJ14" s="132" t="str">
        <f aca="false">IF(ISNUMBER(AL14),2^(-AL14),"")</f>
        <v/>
      </c>
      <c r="BK14" s="132" t="str">
        <f aca="false">IF(ISNUMBER(AM14),2^(-AM14),"")</f>
        <v/>
      </c>
      <c r="BL14" s="132" t="str">
        <f aca="false">IF(ISNUMBER(AN14),2^(-AN14),"")</f>
        <v/>
      </c>
      <c r="BM14" s="132" t="str">
        <f aca="false">IF(ISNUMBER(AO14),2^(-AO14),"")</f>
        <v/>
      </c>
      <c r="BN14" s="134" t="str">
        <f aca="false">IF(ISNUMBER(AP14),2^(-AP14),"")</f>
        <v/>
      </c>
      <c r="BO14" s="135" t="str">
        <f aca="false">IF(ISNUMBER(C14),IF(AQ14&gt;=1,2^(-D14)/(2^(-C14)-2^(-F14)),IF(AY14&gt;=1,1-(2^(-E14)/(2^(-C14)-2^(-F14))),50%)),"")</f>
        <v/>
      </c>
      <c r="BP14" s="136" t="str">
        <f aca="false">IF(ISNUMBER(G14),IF(AR14&gt;=1,2^(-H14)/(2^(-G14)-2^(-J14)),IF(AZ14&gt;=1,1-(2^(-I14)/(2^(-G14)-2^(-J14))),50%)),"")</f>
        <v/>
      </c>
      <c r="BQ14" s="136" t="str">
        <f aca="false">IF(ISNUMBER(K14),IF(AS14&gt;=1,2^(-L14)/(2^(-K14)-2^(-N14)),IF(BA14&gt;=1,1-(2^(-M14)/(2^(-K14)-2^(-N14))),50%)),"")</f>
        <v/>
      </c>
      <c r="BR14" s="136" t="str">
        <f aca="false">IF(ISNUMBER(O14),IF(AT14&gt;=1,2^(-P14)/(2^(-O14)-2^(-R14)),IF(BB14&gt;=1,1-(2^(-Q14)/(2^(-O14)-2^(-R14))),50%)),"")</f>
        <v/>
      </c>
      <c r="BS14" s="136" t="str">
        <f aca="false">IF(ISNUMBER(S14),IF(AU14&gt;=1,2^(-T14)/(2^(-S14)-2^(-V14)),IF(BC14&gt;=1,1-(2^(-U14)/(2^(-S14)-2^(-V14))),50%)),"")</f>
        <v/>
      </c>
      <c r="BT14" s="136" t="str">
        <f aca="false">IF(ISNUMBER(W14),IF(AV14&gt;=1,2^(-X14)/(2^(-W14)-2^(-Z14)),IF(BD14&gt;=1,1-(2^(-Y14)/(2^(-W14)-2^(-Z14))),50%)),"")</f>
        <v/>
      </c>
      <c r="BU14" s="136" t="str">
        <f aca="false">IF(ISNUMBER(AA14),IF(AW14&gt;=1,2^(-AB14)/(2^(-AA14)-2^(-AD14)),IF(BE14&gt;=1,1-(2^(-AC14)/(2^(-AA14)-2^(-AD14))),50%)),"")</f>
        <v/>
      </c>
      <c r="BV14" s="137" t="str">
        <f aca="false">IF(ISNUMBER(AE14),IF(AX14&gt;=1,2^(-AF14)/(2^(-AE14)-2^(-AH14)),IF(BF14&gt;=1,1-(2^(-AG14)/(2^(-AE14)-2^(-AH14))),50%)),"")</f>
        <v/>
      </c>
      <c r="BW14" s="135" t="str">
        <f aca="false">IF(ISNUMBER(C14),IF(AY14&gt;=1,2^(-E14)/(2^(-C14)-2^(-F14)),IF(AQ14&gt;=1,1-(2^(-D14)/(2^(-C14)-2^(-F14))),50%)),"")</f>
        <v/>
      </c>
      <c r="BX14" s="136" t="str">
        <f aca="false">IF(ISNUMBER(G14),IF(AZ14&gt;=1,2^(-I14)/(2^(-G14)-2^(-J14)),IF(AR14&gt;=1,1-(2^(-H14)/(2^(-G14)-2^(-J14))),50%)),"")</f>
        <v/>
      </c>
      <c r="BY14" s="136" t="str">
        <f aca="false">IF(ISNUMBER(K14),IF(BA14&gt;=1,2^(-M14)/(2^(-K14)-2^(-N14)),IF(AS14&gt;=1,1-(2^(-L14)/(2^(-K14)-2^(-N14))),50%)),"")</f>
        <v/>
      </c>
      <c r="BZ14" s="136" t="str">
        <f aca="false">IF(ISNUMBER(O14),IF(BB14&gt;=1,2^(-Q14)/(2^(-O14)-2^(-R14)),IF(AT14&gt;=1,1-(2^(-P14)/(2^(-O14)-2^(-R14))),50%)),"")</f>
        <v/>
      </c>
      <c r="CA14" s="136" t="str">
        <f aca="false">IF(ISNUMBER(S14),IF(BC14&gt;=1,2^(-U14)/(2^(-S14)-2^(-V14)),IF(AU14&gt;=1,1-(2^(-T14)/(2^(-S14)-2^(-V14))),50%)),"")</f>
        <v/>
      </c>
      <c r="CB14" s="136" t="str">
        <f aca="false">IF(ISNUMBER(W14),IF(BD14&gt;=1,2^(-Y14)/(2^(-W14)-2^(-Z14)),IF(AV14&gt;=1,1-(2^(-X14)/(2^(-W14)-2^(-Z14))),50%)),"")</f>
        <v/>
      </c>
      <c r="CC14" s="136" t="str">
        <f aca="false">IF(ISNUMBER(AA14),IF(BE14&gt;=1,2^(-AC14)/(2^(-AA14)-2^(-AD14)),IF(AW14&gt;=1,1-(2^(-AB14)/(2^(-AA14)-2^(-AD14))),50%)),"")</f>
        <v/>
      </c>
      <c r="CD14" s="137" t="str">
        <f aca="false">IF(ISNUMBER(AE14),IF(BF14&gt;=1,2^(-AG14)/(2^(-AE14)-2^(-AH14)),IF(AX14&gt;=1,1-(2^(-AF14)/(2^(-AE14)-2^(-AH14))),50%)),"")</f>
        <v/>
      </c>
      <c r="CE14" s="135" t="str">
        <f aca="false">IF(ISNUMBER(C14),IF((BW14+BO14)&lt;=1,1-BW14-BO14,"N/A"),"")</f>
        <v/>
      </c>
      <c r="CF14" s="136" t="str">
        <f aca="false">IF(ISNUMBER(G14),IF((BX14+BP14)&lt;=1,1-BX14-BP14,"N/A"),"")</f>
        <v/>
      </c>
      <c r="CG14" s="136" t="str">
        <f aca="false">IF(ISNUMBER(K14),IF((BY14+BQ14)&lt;=1,1-BY14-BQ14,"N/A"),"")</f>
        <v/>
      </c>
      <c r="CH14" s="136" t="str">
        <f aca="false">IF(ISNUMBER(O14),IF((BZ14+BR14)&lt;=1,1-BZ14-BR14,"N/A"),"")</f>
        <v/>
      </c>
      <c r="CI14" s="136" t="str">
        <f aca="false">IF(ISNUMBER(S14),IF((CA14+BS14)&lt;=1,1-CA14-BS14,"N/A"),"")</f>
        <v/>
      </c>
      <c r="CJ14" s="136" t="str">
        <f aca="false">IF(ISNUMBER(W14),IF((CB14+BT14)&lt;=1,1-CB14-BT14,"N/A"),"")</f>
        <v/>
      </c>
      <c r="CK14" s="136" t="str">
        <f aca="false">IF(ISNUMBER(AA14),IF((CC14+BU14)&lt;=1,1-CC14-BU14,"N/A"),"")</f>
        <v/>
      </c>
      <c r="CL14" s="138" t="str">
        <f aca="false">IF(ISNUMBER(AE14),IF((CD14+BV14)&lt;=1,1-CD14-BV14,"N/A"),"")</f>
        <v/>
      </c>
      <c r="CM14" s="136" t="str">
        <f aca="false">IF(ISNUMBER(BO14),BO14+CE14,"")</f>
        <v/>
      </c>
      <c r="CN14" s="136" t="str">
        <f aca="false">IF(ISNUMBER(BP14),BP14+CF14,"")</f>
        <v/>
      </c>
      <c r="CO14" s="136" t="str">
        <f aca="false">IF(ISNUMBER(BQ14),BQ14+CG14,"")</f>
        <v/>
      </c>
      <c r="CP14" s="136" t="str">
        <f aca="false">IF(ISNUMBER(BR14),BR14+CH14,"")</f>
        <v/>
      </c>
      <c r="CQ14" s="136" t="str">
        <f aca="false">IF(ISNUMBER(BS14),BS14+CI14,"")</f>
        <v/>
      </c>
      <c r="CR14" s="136" t="str">
        <f aca="false">IF(ISNUMBER(BT14),BT14+CJ14,"")</f>
        <v/>
      </c>
      <c r="CS14" s="136" t="str">
        <f aca="false">IF(ISNUMBER(BU14),BU14+CK14,"")</f>
        <v/>
      </c>
      <c r="CT14" s="136" t="str">
        <f aca="false">IF(ISNUMBER(BV14),BV14+CL14,"")</f>
        <v/>
      </c>
    </row>
    <row r="15" s="114" customFormat="true" ht="15" hidden="false" customHeight="true" outlineLevel="0" collapsed="false">
      <c r="A15" s="73" t="str">
        <f aca="false">IF('Raw Data'!A15="","",'Raw Data'!A15)</f>
        <v/>
      </c>
      <c r="B15" s="73" t="str">
        <f aca="false">IF('Raw Data'!B15="","",'Raw Data'!B15)</f>
        <v/>
      </c>
      <c r="C15" s="119" t="str">
        <f aca="false">IF(SUM('Raw Data'!$C15:$F15)&gt;10,IF(AND(ISNUMBER('Raw Data'!C15),'Raw Data'!C15&lt;40,'Raw Data'!C15&gt;0),'Raw Data'!C15,40),"")</f>
        <v/>
      </c>
      <c r="D15" s="120" t="str">
        <f aca="false">IF(SUM('Raw Data'!$C15:$F15)&gt;10,IF(AND(ISNUMBER('Raw Data'!D15),'Raw Data'!D15&lt;40,'Raw Data'!D15&gt;0),'Raw Data'!D15,40),"")</f>
        <v/>
      </c>
      <c r="E15" s="120" t="str">
        <f aca="false">IF(SUM('Raw Data'!$C15:$F15)&gt;10,IF(AND(ISNUMBER('Raw Data'!E15),'Raw Data'!E15&lt;40,'Raw Data'!E15&gt;0),'Raw Data'!E15,40),"")</f>
        <v/>
      </c>
      <c r="F15" s="121" t="str">
        <f aca="false">IF(SUM('Raw Data'!$C15:$F15)&gt;10,IF(AND(ISNUMBER('Raw Data'!F15),'Raw Data'!F15&lt;40,'Raw Data'!F15&gt;0),'Raw Data'!F15,40),"")</f>
        <v/>
      </c>
      <c r="G15" s="119" t="str">
        <f aca="false">IF(SUM('Raw Data'!$G15:$J15)&gt;10,IF(AND(ISNUMBER('Raw Data'!G15),'Raw Data'!G15&lt;40,'Raw Data'!G15&gt;0),'Raw Data'!G15,40),"")</f>
        <v/>
      </c>
      <c r="H15" s="120" t="str">
        <f aca="false">IF(SUM('Raw Data'!$G15:$J15)&gt;10,IF(AND(ISNUMBER('Raw Data'!H15),'Raw Data'!H15&lt;40,'Raw Data'!H15&gt;0),'Raw Data'!H15,40),"")</f>
        <v/>
      </c>
      <c r="I15" s="120" t="str">
        <f aca="false">IF(SUM('Raw Data'!$G15:$J15)&gt;10,IF(AND(ISNUMBER('Raw Data'!I15),'Raw Data'!I15&lt;40,'Raw Data'!I15&gt;0),'Raw Data'!I15,40),"")</f>
        <v/>
      </c>
      <c r="J15" s="121" t="str">
        <f aca="false">IF(SUM('Raw Data'!$G15:$J15)&gt;10,IF(AND(ISNUMBER('Raw Data'!J15),'Raw Data'!J15&lt;40,'Raw Data'!J15&gt;0),'Raw Data'!J15,40),"")</f>
        <v/>
      </c>
      <c r="K15" s="119" t="str">
        <f aca="false">IF(SUM('Raw Data'!$K15:$N15)&gt;10,IF(AND(ISNUMBER('Raw Data'!K15),'Raw Data'!K15&lt;40,'Raw Data'!K15&gt;0),'Raw Data'!K15,40),"")</f>
        <v/>
      </c>
      <c r="L15" s="120" t="str">
        <f aca="false">IF(SUM('Raw Data'!$K15:$N15)&gt;10,IF(AND(ISNUMBER('Raw Data'!L15),'Raw Data'!L15&lt;40,'Raw Data'!L15&gt;0),'Raw Data'!L15,40),"")</f>
        <v/>
      </c>
      <c r="M15" s="120" t="str">
        <f aca="false">IF(SUM('Raw Data'!$K15:$N15)&gt;10,IF(AND(ISNUMBER('Raw Data'!M15),'Raw Data'!M15&lt;40,'Raw Data'!M15&gt;0),'Raw Data'!M15,40),"")</f>
        <v/>
      </c>
      <c r="N15" s="121" t="str">
        <f aca="false">IF(SUM('Raw Data'!$K15:$N15)&gt;10,IF(AND(ISNUMBER('Raw Data'!N15),'Raw Data'!N15&lt;40,'Raw Data'!N15&gt;0),'Raw Data'!N15,40),"")</f>
        <v/>
      </c>
      <c r="O15" s="119" t="str">
        <f aca="false">IF(SUM('Raw Data'!$O15:$R15)&gt;10,IF(AND(ISNUMBER('Raw Data'!O15),'Raw Data'!O15&lt;40,'Raw Data'!O15&gt;0),'Raw Data'!O15,40),"")</f>
        <v/>
      </c>
      <c r="P15" s="120" t="str">
        <f aca="false">IF(SUM('Raw Data'!$O15:$R15)&gt;10,IF(AND(ISNUMBER('Raw Data'!P15),'Raw Data'!P15&lt;40,'Raw Data'!P15&gt;0),'Raw Data'!P15,40),"")</f>
        <v/>
      </c>
      <c r="Q15" s="120" t="str">
        <f aca="false">IF(SUM('Raw Data'!$O15:$R15)&gt;10,IF(AND(ISNUMBER('Raw Data'!Q15),'Raw Data'!Q15&lt;40,'Raw Data'!Q15&gt;0),'Raw Data'!Q15,40),"")</f>
        <v/>
      </c>
      <c r="R15" s="121" t="str">
        <f aca="false">IF(SUM('Raw Data'!$O15:$R15)&gt;10,IF(AND(ISNUMBER('Raw Data'!R15),'Raw Data'!R15&lt;40,'Raw Data'!R15&gt;0),'Raw Data'!R15,40),"")</f>
        <v/>
      </c>
      <c r="S15" s="119" t="str">
        <f aca="false">IF(SUM('Raw Data'!$S15:$V15)&gt;10,IF(AND(ISNUMBER('Raw Data'!S15),'Raw Data'!S15&lt;40,'Raw Data'!S15&gt;0),'Raw Data'!S15,40),"")</f>
        <v/>
      </c>
      <c r="T15" s="120" t="str">
        <f aca="false">IF(SUM('Raw Data'!$S15:$V15)&gt;10,IF(AND(ISNUMBER('Raw Data'!T15),'Raw Data'!T15&lt;40,'Raw Data'!T15&gt;0),'Raw Data'!T15,40),"")</f>
        <v/>
      </c>
      <c r="U15" s="120" t="str">
        <f aca="false">IF(SUM('Raw Data'!$S15:$V15)&gt;10,IF(AND(ISNUMBER('Raw Data'!U15),'Raw Data'!U15&lt;40,'Raw Data'!U15&gt;0),'Raw Data'!U15,40),"")</f>
        <v/>
      </c>
      <c r="V15" s="121" t="str">
        <f aca="false">IF(SUM('Raw Data'!$S15:$V15)&gt;10,IF(AND(ISNUMBER('Raw Data'!V15),'Raw Data'!V15&lt;40,'Raw Data'!V15&gt;0),'Raw Data'!V15,40),"")</f>
        <v/>
      </c>
      <c r="W15" s="119" t="str">
        <f aca="false">IF(SUM('Raw Data'!$W15:$Z15)&gt;10,IF(AND(ISNUMBER('Raw Data'!W15),'Raw Data'!W15&lt;40,'Raw Data'!W15&gt;0),'Raw Data'!W15,40),"")</f>
        <v/>
      </c>
      <c r="X15" s="120" t="str">
        <f aca="false">IF(SUM('Raw Data'!$W15:$Z15)&gt;10,IF(AND(ISNUMBER('Raw Data'!X15),'Raw Data'!X15&lt;40,'Raw Data'!X15&gt;0),'Raw Data'!X15,40),"")</f>
        <v/>
      </c>
      <c r="Y15" s="120" t="str">
        <f aca="false">IF(SUM('Raw Data'!$W15:$Z15)&gt;10,IF(AND(ISNUMBER('Raw Data'!Y15),'Raw Data'!Y15&lt;40,'Raw Data'!Y15&gt;0),'Raw Data'!Y15,40),"")</f>
        <v/>
      </c>
      <c r="Z15" s="121" t="str">
        <f aca="false">IF(SUM('Raw Data'!$W15:$Z15)&gt;10,IF(AND(ISNUMBER('Raw Data'!Z15),'Raw Data'!Z15&lt;40,'Raw Data'!Z15&gt;0),'Raw Data'!Z15,40),"")</f>
        <v/>
      </c>
      <c r="AA15" s="119" t="str">
        <f aca="false">IF(SUM('Raw Data'!$AA15:$AD15)&gt;10,IF(AND(ISNUMBER('Raw Data'!AA15),'Raw Data'!AA15&lt;40,'Raw Data'!AA15&gt;0),'Raw Data'!AA15,40),"")</f>
        <v/>
      </c>
      <c r="AB15" s="120" t="str">
        <f aca="false">IF(SUM('Raw Data'!$AA15:$AD15)&gt;10,IF(AND(ISNUMBER('Raw Data'!AB15),'Raw Data'!AB15&lt;40,'Raw Data'!AB15&gt;0),'Raw Data'!AB15,40),"")</f>
        <v/>
      </c>
      <c r="AC15" s="120" t="str">
        <f aca="false">IF(SUM('Raw Data'!$AA15:$AD15)&gt;10,IF(AND(ISNUMBER('Raw Data'!AC15),'Raw Data'!AC15&lt;40,'Raw Data'!AC15&gt;0),'Raw Data'!AC15,40),"")</f>
        <v/>
      </c>
      <c r="AD15" s="121" t="str">
        <f aca="false">IF(SUM('Raw Data'!$AA15:$AD15)&gt;10,IF(AND(ISNUMBER('Raw Data'!AD15),'Raw Data'!AD15&lt;40,'Raw Data'!AD15&gt;0),'Raw Data'!AD15,40),"")</f>
        <v/>
      </c>
      <c r="AE15" s="119" t="str">
        <f aca="false">IF(SUM('Raw Data'!$AE15:$AH15)&gt;10,IF(AND(ISNUMBER('Raw Data'!AE15),'Raw Data'!AE15&lt;40,'Raw Data'!AE15&gt;0),'Raw Data'!AE15,40),"")</f>
        <v/>
      </c>
      <c r="AF15" s="120" t="str">
        <f aca="false">IF(SUM('Raw Data'!$AE15:$AH15)&gt;10,IF(AND(ISNUMBER('Raw Data'!AF15),'Raw Data'!AF15&lt;40,'Raw Data'!AF15&gt;0),'Raw Data'!AF15,40),"")</f>
        <v/>
      </c>
      <c r="AG15" s="120" t="str">
        <f aca="false">IF(SUM('Raw Data'!$AE15:$AH15)&gt;10,IF(AND(ISNUMBER('Raw Data'!AG15),'Raw Data'!AG15&lt;40,'Raw Data'!AG15&gt;0),'Raw Data'!AG15,40),"")</f>
        <v/>
      </c>
      <c r="AH15" s="121" t="str">
        <f aca="false">IF(SUM('Raw Data'!$AE15:$AH15)&gt;10,IF(AND(ISNUMBER('Raw Data'!AH15),'Raw Data'!AH15&lt;40,'Raw Data'!AH15&gt;0),'Raw Data'!AH15,40),"")</f>
        <v/>
      </c>
      <c r="AI15" s="131" t="str">
        <f aca="false">IF(ISNUMBER(C15),F15-C15,"")</f>
        <v/>
      </c>
      <c r="AJ15" s="132" t="str">
        <f aca="false">IF(ISNUMBER(G15),J15-G15,"")</f>
        <v/>
      </c>
      <c r="AK15" s="133" t="str">
        <f aca="false">IF(ISNUMBER(K15),N15-K15,"")</f>
        <v/>
      </c>
      <c r="AL15" s="132" t="str">
        <f aca="false">IF(ISNUMBER(O15),R15-O15,"")</f>
        <v/>
      </c>
      <c r="AM15" s="132" t="str">
        <f aca="false">IF(ISNUMBER(S15),V15-S15,"")</f>
        <v/>
      </c>
      <c r="AN15" s="132" t="str">
        <f aca="false">IF(ISNUMBER(W15),Z15-W15,"")</f>
        <v/>
      </c>
      <c r="AO15" s="132" t="str">
        <f aca="false">IF(ISNUMBER(AA15),AD15-AA15,"")</f>
        <v/>
      </c>
      <c r="AP15" s="134" t="str">
        <f aca="false">IF(ISNUMBER(AE15),AH15-AE15,"")</f>
        <v/>
      </c>
      <c r="AQ15" s="131" t="str">
        <f aca="false">IF(ISNUMBER(C15),D15-C15,"")</f>
        <v/>
      </c>
      <c r="AR15" s="132" t="str">
        <f aca="false">IF(ISNUMBER(G15),H15-G15,"")</f>
        <v/>
      </c>
      <c r="AS15" s="132" t="str">
        <f aca="false">IF(ISNUMBER(K15),L15-K15,"")</f>
        <v/>
      </c>
      <c r="AT15" s="132" t="str">
        <f aca="false">IF(ISNUMBER(O15),P15-O15,"")</f>
        <v/>
      </c>
      <c r="AU15" s="132" t="str">
        <f aca="false">IF(ISNUMBER(S15),T15-S15,"")</f>
        <v/>
      </c>
      <c r="AV15" s="132" t="str">
        <f aca="false">IF(ISNUMBER(W15),X15-W15,"")</f>
        <v/>
      </c>
      <c r="AW15" s="132" t="str">
        <f aca="false">IF(ISNUMBER(AA15),AB15-AA15,"")</f>
        <v/>
      </c>
      <c r="AX15" s="134" t="str">
        <f aca="false">IF(ISNUMBER(AE15),AF15-AE15,"")</f>
        <v/>
      </c>
      <c r="AY15" s="131" t="str">
        <f aca="false">IF(ISNUMBER(C15),E15-C15,"")</f>
        <v/>
      </c>
      <c r="AZ15" s="132" t="str">
        <f aca="false">IF(ISNUMBER(G15),I15-G15,"")</f>
        <v/>
      </c>
      <c r="BA15" s="132" t="str">
        <f aca="false">IF(ISNUMBER(K15),M15-K15,"")</f>
        <v/>
      </c>
      <c r="BB15" s="132" t="str">
        <f aca="false">IF(ISNUMBER(O15),Q15-O15,"")</f>
        <v/>
      </c>
      <c r="BC15" s="132" t="str">
        <f aca="false">IF(ISNUMBER(S15),U15-S15,"")</f>
        <v/>
      </c>
      <c r="BD15" s="132" t="str">
        <f aca="false">IF(ISNUMBER(W15),Y15-W15,"")</f>
        <v/>
      </c>
      <c r="BE15" s="132" t="str">
        <f aca="false">IF(ISNUMBER(AA15),AC15-AA15,"")</f>
        <v/>
      </c>
      <c r="BF15" s="134" t="str">
        <f aca="false">IF(ISNUMBER(AE15),AG15-AE15,"")</f>
        <v/>
      </c>
      <c r="BG15" s="131" t="str">
        <f aca="false">IF(ISNUMBER(AI15),2^(-AI15),"")</f>
        <v/>
      </c>
      <c r="BH15" s="132" t="str">
        <f aca="false">IF(ISNUMBER(AJ15),2^(-AJ15),"")</f>
        <v/>
      </c>
      <c r="BI15" s="132" t="str">
        <f aca="false">IF(ISNUMBER(AK15),2^(-AK15),"")</f>
        <v/>
      </c>
      <c r="BJ15" s="132" t="str">
        <f aca="false">IF(ISNUMBER(AL15),2^(-AL15),"")</f>
        <v/>
      </c>
      <c r="BK15" s="132" t="str">
        <f aca="false">IF(ISNUMBER(AM15),2^(-AM15),"")</f>
        <v/>
      </c>
      <c r="BL15" s="132" t="str">
        <f aca="false">IF(ISNUMBER(AN15),2^(-AN15),"")</f>
        <v/>
      </c>
      <c r="BM15" s="132" t="str">
        <f aca="false">IF(ISNUMBER(AO15),2^(-AO15),"")</f>
        <v/>
      </c>
      <c r="BN15" s="134" t="str">
        <f aca="false">IF(ISNUMBER(AP15),2^(-AP15),"")</f>
        <v/>
      </c>
      <c r="BO15" s="135" t="str">
        <f aca="false">IF(ISNUMBER(C15),IF(AQ15&gt;=1,2^(-D15)/(2^(-C15)-2^(-F15)),IF(AY15&gt;=1,1-(2^(-E15)/(2^(-C15)-2^(-F15))),50%)),"")</f>
        <v/>
      </c>
      <c r="BP15" s="136" t="str">
        <f aca="false">IF(ISNUMBER(G15),IF(AR15&gt;=1,2^(-H15)/(2^(-G15)-2^(-J15)),IF(AZ15&gt;=1,1-(2^(-I15)/(2^(-G15)-2^(-J15))),50%)),"")</f>
        <v/>
      </c>
      <c r="BQ15" s="136" t="str">
        <f aca="false">IF(ISNUMBER(K15),IF(AS15&gt;=1,2^(-L15)/(2^(-K15)-2^(-N15)),IF(BA15&gt;=1,1-(2^(-M15)/(2^(-K15)-2^(-N15))),50%)),"")</f>
        <v/>
      </c>
      <c r="BR15" s="136" t="str">
        <f aca="false">IF(ISNUMBER(O15),IF(AT15&gt;=1,2^(-P15)/(2^(-O15)-2^(-R15)),IF(BB15&gt;=1,1-(2^(-Q15)/(2^(-O15)-2^(-R15))),50%)),"")</f>
        <v/>
      </c>
      <c r="BS15" s="136" t="str">
        <f aca="false">IF(ISNUMBER(S15),IF(AU15&gt;=1,2^(-T15)/(2^(-S15)-2^(-V15)),IF(BC15&gt;=1,1-(2^(-U15)/(2^(-S15)-2^(-V15))),50%)),"")</f>
        <v/>
      </c>
      <c r="BT15" s="136" t="str">
        <f aca="false">IF(ISNUMBER(W15),IF(AV15&gt;=1,2^(-X15)/(2^(-W15)-2^(-Z15)),IF(BD15&gt;=1,1-(2^(-Y15)/(2^(-W15)-2^(-Z15))),50%)),"")</f>
        <v/>
      </c>
      <c r="BU15" s="136" t="str">
        <f aca="false">IF(ISNUMBER(AA15),IF(AW15&gt;=1,2^(-AB15)/(2^(-AA15)-2^(-AD15)),IF(BE15&gt;=1,1-(2^(-AC15)/(2^(-AA15)-2^(-AD15))),50%)),"")</f>
        <v/>
      </c>
      <c r="BV15" s="137" t="str">
        <f aca="false">IF(ISNUMBER(AE15),IF(AX15&gt;=1,2^(-AF15)/(2^(-AE15)-2^(-AH15)),IF(BF15&gt;=1,1-(2^(-AG15)/(2^(-AE15)-2^(-AH15))),50%)),"")</f>
        <v/>
      </c>
      <c r="BW15" s="135" t="str">
        <f aca="false">IF(ISNUMBER(C15),IF(AY15&gt;=1,2^(-E15)/(2^(-C15)-2^(-F15)),IF(AQ15&gt;=1,1-(2^(-D15)/(2^(-C15)-2^(-F15))),50%)),"")</f>
        <v/>
      </c>
      <c r="BX15" s="136" t="str">
        <f aca="false">IF(ISNUMBER(G15),IF(AZ15&gt;=1,2^(-I15)/(2^(-G15)-2^(-J15)),IF(AR15&gt;=1,1-(2^(-H15)/(2^(-G15)-2^(-J15))),50%)),"")</f>
        <v/>
      </c>
      <c r="BY15" s="136" t="str">
        <f aca="false">IF(ISNUMBER(K15),IF(BA15&gt;=1,2^(-M15)/(2^(-K15)-2^(-N15)),IF(AS15&gt;=1,1-(2^(-L15)/(2^(-K15)-2^(-N15))),50%)),"")</f>
        <v/>
      </c>
      <c r="BZ15" s="136" t="str">
        <f aca="false">IF(ISNUMBER(O15),IF(BB15&gt;=1,2^(-Q15)/(2^(-O15)-2^(-R15)),IF(AT15&gt;=1,1-(2^(-P15)/(2^(-O15)-2^(-R15))),50%)),"")</f>
        <v/>
      </c>
      <c r="CA15" s="136" t="str">
        <f aca="false">IF(ISNUMBER(S15),IF(BC15&gt;=1,2^(-U15)/(2^(-S15)-2^(-V15)),IF(AU15&gt;=1,1-(2^(-T15)/(2^(-S15)-2^(-V15))),50%)),"")</f>
        <v/>
      </c>
      <c r="CB15" s="136" t="str">
        <f aca="false">IF(ISNUMBER(W15),IF(BD15&gt;=1,2^(-Y15)/(2^(-W15)-2^(-Z15)),IF(AV15&gt;=1,1-(2^(-X15)/(2^(-W15)-2^(-Z15))),50%)),"")</f>
        <v/>
      </c>
      <c r="CC15" s="136" t="str">
        <f aca="false">IF(ISNUMBER(AA15),IF(BE15&gt;=1,2^(-AC15)/(2^(-AA15)-2^(-AD15)),IF(AW15&gt;=1,1-(2^(-AB15)/(2^(-AA15)-2^(-AD15))),50%)),"")</f>
        <v/>
      </c>
      <c r="CD15" s="137" t="str">
        <f aca="false">IF(ISNUMBER(AE15),IF(BF15&gt;=1,2^(-AG15)/(2^(-AE15)-2^(-AH15)),IF(AX15&gt;=1,1-(2^(-AF15)/(2^(-AE15)-2^(-AH15))),50%)),"")</f>
        <v/>
      </c>
      <c r="CE15" s="135" t="str">
        <f aca="false">IF(ISNUMBER(C15),IF((BW15+BO15)&lt;=1,1-BW15-BO15,"N/A"),"")</f>
        <v/>
      </c>
      <c r="CF15" s="136" t="str">
        <f aca="false">IF(ISNUMBER(G15),IF((BX15+BP15)&lt;=1,1-BX15-BP15,"N/A"),"")</f>
        <v/>
      </c>
      <c r="CG15" s="136" t="str">
        <f aca="false">IF(ISNUMBER(K15),IF((BY15+BQ15)&lt;=1,1-BY15-BQ15,"N/A"),"")</f>
        <v/>
      </c>
      <c r="CH15" s="136" t="str">
        <f aca="false">IF(ISNUMBER(O15),IF((BZ15+BR15)&lt;=1,1-BZ15-BR15,"N/A"),"")</f>
        <v/>
      </c>
      <c r="CI15" s="136" t="str">
        <f aca="false">IF(ISNUMBER(S15),IF((CA15+BS15)&lt;=1,1-CA15-BS15,"N/A"),"")</f>
        <v/>
      </c>
      <c r="CJ15" s="136" t="str">
        <f aca="false">IF(ISNUMBER(W15),IF((CB15+BT15)&lt;=1,1-CB15-BT15,"N/A"),"")</f>
        <v/>
      </c>
      <c r="CK15" s="136" t="str">
        <f aca="false">IF(ISNUMBER(AA15),IF((CC15+BU15)&lt;=1,1-CC15-BU15,"N/A"),"")</f>
        <v/>
      </c>
      <c r="CL15" s="138" t="str">
        <f aca="false">IF(ISNUMBER(AE15),IF((CD15+BV15)&lt;=1,1-CD15-BV15,"N/A"),"")</f>
        <v/>
      </c>
      <c r="CM15" s="136" t="str">
        <f aca="false">IF(ISNUMBER(BO15),BO15+CE15,"")</f>
        <v/>
      </c>
      <c r="CN15" s="136" t="str">
        <f aca="false">IF(ISNUMBER(BP15),BP15+CF15,"")</f>
        <v/>
      </c>
      <c r="CO15" s="136" t="str">
        <f aca="false">IF(ISNUMBER(BQ15),BQ15+CG15,"")</f>
        <v/>
      </c>
      <c r="CP15" s="136" t="str">
        <f aca="false">IF(ISNUMBER(BR15),BR15+CH15,"")</f>
        <v/>
      </c>
      <c r="CQ15" s="136" t="str">
        <f aca="false">IF(ISNUMBER(BS15),BS15+CI15,"")</f>
        <v/>
      </c>
      <c r="CR15" s="136" t="str">
        <f aca="false">IF(ISNUMBER(BT15),BT15+CJ15,"")</f>
        <v/>
      </c>
      <c r="CS15" s="136" t="str">
        <f aca="false">IF(ISNUMBER(BU15),BU15+CK15,"")</f>
        <v/>
      </c>
      <c r="CT15" s="136" t="str">
        <f aca="false">IF(ISNUMBER(BV15),BV15+CL15,"")</f>
        <v/>
      </c>
    </row>
    <row r="16" s="114" customFormat="true" ht="15" hidden="false" customHeight="true" outlineLevel="0" collapsed="false">
      <c r="A16" s="73" t="str">
        <f aca="false">IF('Raw Data'!A16="","",'Raw Data'!A16)</f>
        <v/>
      </c>
      <c r="B16" s="73" t="str">
        <f aca="false">IF('Raw Data'!B16="","",'Raw Data'!B16)</f>
        <v/>
      </c>
      <c r="C16" s="119" t="str">
        <f aca="false">IF(SUM('Raw Data'!$C16:$F16)&gt;10,IF(AND(ISNUMBER('Raw Data'!C16),'Raw Data'!C16&lt;40,'Raw Data'!C16&gt;0),'Raw Data'!C16,40),"")</f>
        <v/>
      </c>
      <c r="D16" s="120" t="str">
        <f aca="false">IF(SUM('Raw Data'!$C16:$F16)&gt;10,IF(AND(ISNUMBER('Raw Data'!D16),'Raw Data'!D16&lt;40,'Raw Data'!D16&gt;0),'Raw Data'!D16,40),"")</f>
        <v/>
      </c>
      <c r="E16" s="120" t="str">
        <f aca="false">IF(SUM('Raw Data'!$C16:$F16)&gt;10,IF(AND(ISNUMBER('Raw Data'!E16),'Raw Data'!E16&lt;40,'Raw Data'!E16&gt;0),'Raw Data'!E16,40),"")</f>
        <v/>
      </c>
      <c r="F16" s="121" t="str">
        <f aca="false">IF(SUM('Raw Data'!$C16:$F16)&gt;10,IF(AND(ISNUMBER('Raw Data'!F16),'Raw Data'!F16&lt;40,'Raw Data'!F16&gt;0),'Raw Data'!F16,40),"")</f>
        <v/>
      </c>
      <c r="G16" s="119" t="str">
        <f aca="false">IF(SUM('Raw Data'!$G16:$J16)&gt;10,IF(AND(ISNUMBER('Raw Data'!G16),'Raw Data'!G16&lt;40,'Raw Data'!G16&gt;0),'Raw Data'!G16,40),"")</f>
        <v/>
      </c>
      <c r="H16" s="120" t="str">
        <f aca="false">IF(SUM('Raw Data'!$G16:$J16)&gt;10,IF(AND(ISNUMBER('Raw Data'!H16),'Raw Data'!H16&lt;40,'Raw Data'!H16&gt;0),'Raw Data'!H16,40),"")</f>
        <v/>
      </c>
      <c r="I16" s="120" t="str">
        <f aca="false">IF(SUM('Raw Data'!$G16:$J16)&gt;10,IF(AND(ISNUMBER('Raw Data'!I16),'Raw Data'!I16&lt;40,'Raw Data'!I16&gt;0),'Raw Data'!I16,40),"")</f>
        <v/>
      </c>
      <c r="J16" s="121" t="str">
        <f aca="false">IF(SUM('Raw Data'!$G16:$J16)&gt;10,IF(AND(ISNUMBER('Raw Data'!J16),'Raw Data'!J16&lt;40,'Raw Data'!J16&gt;0),'Raw Data'!J16,40),"")</f>
        <v/>
      </c>
      <c r="K16" s="119" t="str">
        <f aca="false">IF(SUM('Raw Data'!$K16:$N16)&gt;10,IF(AND(ISNUMBER('Raw Data'!K16),'Raw Data'!K16&lt;40,'Raw Data'!K16&gt;0),'Raw Data'!K16,40),"")</f>
        <v/>
      </c>
      <c r="L16" s="120" t="str">
        <f aca="false">IF(SUM('Raw Data'!$K16:$N16)&gt;10,IF(AND(ISNUMBER('Raw Data'!L16),'Raw Data'!L16&lt;40,'Raw Data'!L16&gt;0),'Raw Data'!L16,40),"")</f>
        <v/>
      </c>
      <c r="M16" s="120" t="str">
        <f aca="false">IF(SUM('Raw Data'!$K16:$N16)&gt;10,IF(AND(ISNUMBER('Raw Data'!M16),'Raw Data'!M16&lt;40,'Raw Data'!M16&gt;0),'Raw Data'!M16,40),"")</f>
        <v/>
      </c>
      <c r="N16" s="121" t="str">
        <f aca="false">IF(SUM('Raw Data'!$K16:$N16)&gt;10,IF(AND(ISNUMBER('Raw Data'!N16),'Raw Data'!N16&lt;40,'Raw Data'!N16&gt;0),'Raw Data'!N16,40),"")</f>
        <v/>
      </c>
      <c r="O16" s="119" t="str">
        <f aca="false">IF(SUM('Raw Data'!$O16:$R16)&gt;10,IF(AND(ISNUMBER('Raw Data'!O16),'Raw Data'!O16&lt;40,'Raw Data'!O16&gt;0),'Raw Data'!O16,40),"")</f>
        <v/>
      </c>
      <c r="P16" s="120" t="str">
        <f aca="false">IF(SUM('Raw Data'!$O16:$R16)&gt;10,IF(AND(ISNUMBER('Raw Data'!P16),'Raw Data'!P16&lt;40,'Raw Data'!P16&gt;0),'Raw Data'!P16,40),"")</f>
        <v/>
      </c>
      <c r="Q16" s="120" t="str">
        <f aca="false">IF(SUM('Raw Data'!$O16:$R16)&gt;10,IF(AND(ISNUMBER('Raw Data'!Q16),'Raw Data'!Q16&lt;40,'Raw Data'!Q16&gt;0),'Raw Data'!Q16,40),"")</f>
        <v/>
      </c>
      <c r="R16" s="121" t="str">
        <f aca="false">IF(SUM('Raw Data'!$O16:$R16)&gt;10,IF(AND(ISNUMBER('Raw Data'!R16),'Raw Data'!R16&lt;40,'Raw Data'!R16&gt;0),'Raw Data'!R16,40),"")</f>
        <v/>
      </c>
      <c r="S16" s="119" t="str">
        <f aca="false">IF(SUM('Raw Data'!$S16:$V16)&gt;10,IF(AND(ISNUMBER('Raw Data'!S16),'Raw Data'!S16&lt;40,'Raw Data'!S16&gt;0),'Raw Data'!S16,40),"")</f>
        <v/>
      </c>
      <c r="T16" s="120" t="str">
        <f aca="false">IF(SUM('Raw Data'!$S16:$V16)&gt;10,IF(AND(ISNUMBER('Raw Data'!T16),'Raw Data'!T16&lt;40,'Raw Data'!T16&gt;0),'Raw Data'!T16,40),"")</f>
        <v/>
      </c>
      <c r="U16" s="120" t="str">
        <f aca="false">IF(SUM('Raw Data'!$S16:$V16)&gt;10,IF(AND(ISNUMBER('Raw Data'!U16),'Raw Data'!U16&lt;40,'Raw Data'!U16&gt;0),'Raw Data'!U16,40),"")</f>
        <v/>
      </c>
      <c r="V16" s="121" t="str">
        <f aca="false">IF(SUM('Raw Data'!$S16:$V16)&gt;10,IF(AND(ISNUMBER('Raw Data'!V16),'Raw Data'!V16&lt;40,'Raw Data'!V16&gt;0),'Raw Data'!V16,40),"")</f>
        <v/>
      </c>
      <c r="W16" s="119" t="str">
        <f aca="false">IF(SUM('Raw Data'!$W16:$Z16)&gt;10,IF(AND(ISNUMBER('Raw Data'!W16),'Raw Data'!W16&lt;40,'Raw Data'!W16&gt;0),'Raw Data'!W16,40),"")</f>
        <v/>
      </c>
      <c r="X16" s="120" t="str">
        <f aca="false">IF(SUM('Raw Data'!$W16:$Z16)&gt;10,IF(AND(ISNUMBER('Raw Data'!X16),'Raw Data'!X16&lt;40,'Raw Data'!X16&gt;0),'Raw Data'!X16,40),"")</f>
        <v/>
      </c>
      <c r="Y16" s="120" t="str">
        <f aca="false">IF(SUM('Raw Data'!$W16:$Z16)&gt;10,IF(AND(ISNUMBER('Raw Data'!Y16),'Raw Data'!Y16&lt;40,'Raw Data'!Y16&gt;0),'Raw Data'!Y16,40),"")</f>
        <v/>
      </c>
      <c r="Z16" s="121" t="str">
        <f aca="false">IF(SUM('Raw Data'!$W16:$Z16)&gt;10,IF(AND(ISNUMBER('Raw Data'!Z16),'Raw Data'!Z16&lt;40,'Raw Data'!Z16&gt;0),'Raw Data'!Z16,40),"")</f>
        <v/>
      </c>
      <c r="AA16" s="119" t="str">
        <f aca="false">IF(SUM('Raw Data'!$AA16:$AD16)&gt;10,IF(AND(ISNUMBER('Raw Data'!AA16),'Raw Data'!AA16&lt;40,'Raw Data'!AA16&gt;0),'Raw Data'!AA16,40),"")</f>
        <v/>
      </c>
      <c r="AB16" s="120" t="str">
        <f aca="false">IF(SUM('Raw Data'!$AA16:$AD16)&gt;10,IF(AND(ISNUMBER('Raw Data'!AB16),'Raw Data'!AB16&lt;40,'Raw Data'!AB16&gt;0),'Raw Data'!AB16,40),"")</f>
        <v/>
      </c>
      <c r="AC16" s="120" t="str">
        <f aca="false">IF(SUM('Raw Data'!$AA16:$AD16)&gt;10,IF(AND(ISNUMBER('Raw Data'!AC16),'Raw Data'!AC16&lt;40,'Raw Data'!AC16&gt;0),'Raw Data'!AC16,40),"")</f>
        <v/>
      </c>
      <c r="AD16" s="121" t="str">
        <f aca="false">IF(SUM('Raw Data'!$AA16:$AD16)&gt;10,IF(AND(ISNUMBER('Raw Data'!AD16),'Raw Data'!AD16&lt;40,'Raw Data'!AD16&gt;0),'Raw Data'!AD16,40),"")</f>
        <v/>
      </c>
      <c r="AE16" s="119" t="str">
        <f aca="false">IF(SUM('Raw Data'!$AE16:$AH16)&gt;10,IF(AND(ISNUMBER('Raw Data'!AE16),'Raw Data'!AE16&lt;40,'Raw Data'!AE16&gt;0),'Raw Data'!AE16,40),"")</f>
        <v/>
      </c>
      <c r="AF16" s="120" t="str">
        <f aca="false">IF(SUM('Raw Data'!$AE16:$AH16)&gt;10,IF(AND(ISNUMBER('Raw Data'!AF16),'Raw Data'!AF16&lt;40,'Raw Data'!AF16&gt;0),'Raw Data'!AF16,40),"")</f>
        <v/>
      </c>
      <c r="AG16" s="120" t="str">
        <f aca="false">IF(SUM('Raw Data'!$AE16:$AH16)&gt;10,IF(AND(ISNUMBER('Raw Data'!AG16),'Raw Data'!AG16&lt;40,'Raw Data'!AG16&gt;0),'Raw Data'!AG16,40),"")</f>
        <v/>
      </c>
      <c r="AH16" s="121" t="str">
        <f aca="false">IF(SUM('Raw Data'!$AE16:$AH16)&gt;10,IF(AND(ISNUMBER('Raw Data'!AH16),'Raw Data'!AH16&lt;40,'Raw Data'!AH16&gt;0),'Raw Data'!AH16,40),"")</f>
        <v/>
      </c>
      <c r="AI16" s="131" t="str">
        <f aca="false">IF(ISNUMBER(C16),F16-C16,"")</f>
        <v/>
      </c>
      <c r="AJ16" s="132" t="str">
        <f aca="false">IF(ISNUMBER(G16),J16-G16,"")</f>
        <v/>
      </c>
      <c r="AK16" s="133" t="str">
        <f aca="false">IF(ISNUMBER(K16),N16-K16,"")</f>
        <v/>
      </c>
      <c r="AL16" s="132" t="str">
        <f aca="false">IF(ISNUMBER(O16),R16-O16,"")</f>
        <v/>
      </c>
      <c r="AM16" s="132" t="str">
        <f aca="false">IF(ISNUMBER(S16),V16-S16,"")</f>
        <v/>
      </c>
      <c r="AN16" s="132" t="str">
        <f aca="false">IF(ISNUMBER(W16),Z16-W16,"")</f>
        <v/>
      </c>
      <c r="AO16" s="132" t="str">
        <f aca="false">IF(ISNUMBER(AA16),AD16-AA16,"")</f>
        <v/>
      </c>
      <c r="AP16" s="134" t="str">
        <f aca="false">IF(ISNUMBER(AE16),AH16-AE16,"")</f>
        <v/>
      </c>
      <c r="AQ16" s="131" t="str">
        <f aca="false">IF(ISNUMBER(C16),D16-C16,"")</f>
        <v/>
      </c>
      <c r="AR16" s="132" t="str">
        <f aca="false">IF(ISNUMBER(G16),H16-G16,"")</f>
        <v/>
      </c>
      <c r="AS16" s="132" t="str">
        <f aca="false">IF(ISNUMBER(K16),L16-K16,"")</f>
        <v/>
      </c>
      <c r="AT16" s="132" t="str">
        <f aca="false">IF(ISNUMBER(O16),P16-O16,"")</f>
        <v/>
      </c>
      <c r="AU16" s="132" t="str">
        <f aca="false">IF(ISNUMBER(S16),T16-S16,"")</f>
        <v/>
      </c>
      <c r="AV16" s="132" t="str">
        <f aca="false">IF(ISNUMBER(W16),X16-W16,"")</f>
        <v/>
      </c>
      <c r="AW16" s="132" t="str">
        <f aca="false">IF(ISNUMBER(AA16),AB16-AA16,"")</f>
        <v/>
      </c>
      <c r="AX16" s="134" t="str">
        <f aca="false">IF(ISNUMBER(AE16),AF16-AE16,"")</f>
        <v/>
      </c>
      <c r="AY16" s="131" t="str">
        <f aca="false">IF(ISNUMBER(C16),E16-C16,"")</f>
        <v/>
      </c>
      <c r="AZ16" s="132" t="str">
        <f aca="false">IF(ISNUMBER(G16),I16-G16,"")</f>
        <v/>
      </c>
      <c r="BA16" s="132" t="str">
        <f aca="false">IF(ISNUMBER(K16),M16-K16,"")</f>
        <v/>
      </c>
      <c r="BB16" s="132" t="str">
        <f aca="false">IF(ISNUMBER(O16),Q16-O16,"")</f>
        <v/>
      </c>
      <c r="BC16" s="132" t="str">
        <f aca="false">IF(ISNUMBER(S16),U16-S16,"")</f>
        <v/>
      </c>
      <c r="BD16" s="132" t="str">
        <f aca="false">IF(ISNUMBER(W16),Y16-W16,"")</f>
        <v/>
      </c>
      <c r="BE16" s="132" t="str">
        <f aca="false">IF(ISNUMBER(AA16),AC16-AA16,"")</f>
        <v/>
      </c>
      <c r="BF16" s="134" t="str">
        <f aca="false">IF(ISNUMBER(AE16),AG16-AE16,"")</f>
        <v/>
      </c>
      <c r="BG16" s="131" t="str">
        <f aca="false">IF(ISNUMBER(AI16),2^(-AI16),"")</f>
        <v/>
      </c>
      <c r="BH16" s="132" t="str">
        <f aca="false">IF(ISNUMBER(AJ16),2^(-AJ16),"")</f>
        <v/>
      </c>
      <c r="BI16" s="132" t="str">
        <f aca="false">IF(ISNUMBER(AK16),2^(-AK16),"")</f>
        <v/>
      </c>
      <c r="BJ16" s="132" t="str">
        <f aca="false">IF(ISNUMBER(AL16),2^(-AL16),"")</f>
        <v/>
      </c>
      <c r="BK16" s="132" t="str">
        <f aca="false">IF(ISNUMBER(AM16),2^(-AM16),"")</f>
        <v/>
      </c>
      <c r="BL16" s="132" t="str">
        <f aca="false">IF(ISNUMBER(AN16),2^(-AN16),"")</f>
        <v/>
      </c>
      <c r="BM16" s="132" t="str">
        <f aca="false">IF(ISNUMBER(AO16),2^(-AO16),"")</f>
        <v/>
      </c>
      <c r="BN16" s="134" t="str">
        <f aca="false">IF(ISNUMBER(AP16),2^(-AP16),"")</f>
        <v/>
      </c>
      <c r="BO16" s="135" t="str">
        <f aca="false">IF(ISNUMBER(C16),IF(AQ16&gt;=1,2^(-D16)/(2^(-C16)-2^(-F16)),IF(AY16&gt;=1,1-(2^(-E16)/(2^(-C16)-2^(-F16))),50%)),"")</f>
        <v/>
      </c>
      <c r="BP16" s="136" t="str">
        <f aca="false">IF(ISNUMBER(G16),IF(AR16&gt;=1,2^(-H16)/(2^(-G16)-2^(-J16)),IF(AZ16&gt;=1,1-(2^(-I16)/(2^(-G16)-2^(-J16))),50%)),"")</f>
        <v/>
      </c>
      <c r="BQ16" s="136" t="str">
        <f aca="false">IF(ISNUMBER(K16),IF(AS16&gt;=1,2^(-L16)/(2^(-K16)-2^(-N16)),IF(BA16&gt;=1,1-(2^(-M16)/(2^(-K16)-2^(-N16))),50%)),"")</f>
        <v/>
      </c>
      <c r="BR16" s="136" t="str">
        <f aca="false">IF(ISNUMBER(O16),IF(AT16&gt;=1,2^(-P16)/(2^(-O16)-2^(-R16)),IF(BB16&gt;=1,1-(2^(-Q16)/(2^(-O16)-2^(-R16))),50%)),"")</f>
        <v/>
      </c>
      <c r="BS16" s="136" t="str">
        <f aca="false">IF(ISNUMBER(S16),IF(AU16&gt;=1,2^(-T16)/(2^(-S16)-2^(-V16)),IF(BC16&gt;=1,1-(2^(-U16)/(2^(-S16)-2^(-V16))),50%)),"")</f>
        <v/>
      </c>
      <c r="BT16" s="136" t="str">
        <f aca="false">IF(ISNUMBER(W16),IF(AV16&gt;=1,2^(-X16)/(2^(-W16)-2^(-Z16)),IF(BD16&gt;=1,1-(2^(-Y16)/(2^(-W16)-2^(-Z16))),50%)),"")</f>
        <v/>
      </c>
      <c r="BU16" s="136" t="str">
        <f aca="false">IF(ISNUMBER(AA16),IF(AW16&gt;=1,2^(-AB16)/(2^(-AA16)-2^(-AD16)),IF(BE16&gt;=1,1-(2^(-AC16)/(2^(-AA16)-2^(-AD16))),50%)),"")</f>
        <v/>
      </c>
      <c r="BV16" s="137" t="str">
        <f aca="false">IF(ISNUMBER(AE16),IF(AX16&gt;=1,2^(-AF16)/(2^(-AE16)-2^(-AH16)),IF(BF16&gt;=1,1-(2^(-AG16)/(2^(-AE16)-2^(-AH16))),50%)),"")</f>
        <v/>
      </c>
      <c r="BW16" s="135" t="str">
        <f aca="false">IF(ISNUMBER(C16),IF(AY16&gt;=1,2^(-E16)/(2^(-C16)-2^(-F16)),IF(AQ16&gt;=1,1-(2^(-D16)/(2^(-C16)-2^(-F16))),50%)),"")</f>
        <v/>
      </c>
      <c r="BX16" s="136" t="str">
        <f aca="false">IF(ISNUMBER(G16),IF(AZ16&gt;=1,2^(-I16)/(2^(-G16)-2^(-J16)),IF(AR16&gt;=1,1-(2^(-H16)/(2^(-G16)-2^(-J16))),50%)),"")</f>
        <v/>
      </c>
      <c r="BY16" s="136" t="str">
        <f aca="false">IF(ISNUMBER(K16),IF(BA16&gt;=1,2^(-M16)/(2^(-K16)-2^(-N16)),IF(AS16&gt;=1,1-(2^(-L16)/(2^(-K16)-2^(-N16))),50%)),"")</f>
        <v/>
      </c>
      <c r="BZ16" s="136" t="str">
        <f aca="false">IF(ISNUMBER(O16),IF(BB16&gt;=1,2^(-Q16)/(2^(-O16)-2^(-R16)),IF(AT16&gt;=1,1-(2^(-P16)/(2^(-O16)-2^(-R16))),50%)),"")</f>
        <v/>
      </c>
      <c r="CA16" s="136" t="str">
        <f aca="false">IF(ISNUMBER(S16),IF(BC16&gt;=1,2^(-U16)/(2^(-S16)-2^(-V16)),IF(AU16&gt;=1,1-(2^(-T16)/(2^(-S16)-2^(-V16))),50%)),"")</f>
        <v/>
      </c>
      <c r="CB16" s="136" t="str">
        <f aca="false">IF(ISNUMBER(W16),IF(BD16&gt;=1,2^(-Y16)/(2^(-W16)-2^(-Z16)),IF(AV16&gt;=1,1-(2^(-X16)/(2^(-W16)-2^(-Z16))),50%)),"")</f>
        <v/>
      </c>
      <c r="CC16" s="136" t="str">
        <f aca="false">IF(ISNUMBER(AA16),IF(BE16&gt;=1,2^(-AC16)/(2^(-AA16)-2^(-AD16)),IF(AW16&gt;=1,1-(2^(-AB16)/(2^(-AA16)-2^(-AD16))),50%)),"")</f>
        <v/>
      </c>
      <c r="CD16" s="137" t="str">
        <f aca="false">IF(ISNUMBER(AE16),IF(BF16&gt;=1,2^(-AG16)/(2^(-AE16)-2^(-AH16)),IF(AX16&gt;=1,1-(2^(-AF16)/(2^(-AE16)-2^(-AH16))),50%)),"")</f>
        <v/>
      </c>
      <c r="CE16" s="135" t="str">
        <f aca="false">IF(ISNUMBER(C16),IF((BW16+BO16)&lt;=1,1-BW16-BO16,"N/A"),"")</f>
        <v/>
      </c>
      <c r="CF16" s="136" t="str">
        <f aca="false">IF(ISNUMBER(G16),IF((BX16+BP16)&lt;=1,1-BX16-BP16,"N/A"),"")</f>
        <v/>
      </c>
      <c r="CG16" s="136" t="str">
        <f aca="false">IF(ISNUMBER(K16),IF((BY16+BQ16)&lt;=1,1-BY16-BQ16,"N/A"),"")</f>
        <v/>
      </c>
      <c r="CH16" s="136" t="str">
        <f aca="false">IF(ISNUMBER(O16),IF((BZ16+BR16)&lt;=1,1-BZ16-BR16,"N/A"),"")</f>
        <v/>
      </c>
      <c r="CI16" s="136" t="str">
        <f aca="false">IF(ISNUMBER(S16),IF((CA16+BS16)&lt;=1,1-CA16-BS16,"N/A"),"")</f>
        <v/>
      </c>
      <c r="CJ16" s="136" t="str">
        <f aca="false">IF(ISNUMBER(W16),IF((CB16+BT16)&lt;=1,1-CB16-BT16,"N/A"),"")</f>
        <v/>
      </c>
      <c r="CK16" s="136" t="str">
        <f aca="false">IF(ISNUMBER(AA16),IF((CC16+BU16)&lt;=1,1-CC16-BU16,"N/A"),"")</f>
        <v/>
      </c>
      <c r="CL16" s="138" t="str">
        <f aca="false">IF(ISNUMBER(AE16),IF((CD16+BV16)&lt;=1,1-CD16-BV16,"N/A"),"")</f>
        <v/>
      </c>
      <c r="CM16" s="136" t="str">
        <f aca="false">IF(ISNUMBER(BO16),BO16+CE16,"")</f>
        <v/>
      </c>
      <c r="CN16" s="136" t="str">
        <f aca="false">IF(ISNUMBER(BP16),BP16+CF16,"")</f>
        <v/>
      </c>
      <c r="CO16" s="136" t="str">
        <f aca="false">IF(ISNUMBER(BQ16),BQ16+CG16,"")</f>
        <v/>
      </c>
      <c r="CP16" s="136" t="str">
        <f aca="false">IF(ISNUMBER(BR16),BR16+CH16,"")</f>
        <v/>
      </c>
      <c r="CQ16" s="136" t="str">
        <f aca="false">IF(ISNUMBER(BS16),BS16+CI16,"")</f>
        <v/>
      </c>
      <c r="CR16" s="136" t="str">
        <f aca="false">IF(ISNUMBER(BT16),BT16+CJ16,"")</f>
        <v/>
      </c>
      <c r="CS16" s="136" t="str">
        <f aca="false">IF(ISNUMBER(BU16),BU16+CK16,"")</f>
        <v/>
      </c>
      <c r="CT16" s="136" t="str">
        <f aca="false">IF(ISNUMBER(BV16),BV16+CL16,"")</f>
        <v/>
      </c>
    </row>
    <row r="17" s="114" customFormat="true" ht="15" hidden="false" customHeight="true" outlineLevel="0" collapsed="false">
      <c r="A17" s="73" t="str">
        <f aca="false">IF('Raw Data'!A17="","",'Raw Data'!A17)</f>
        <v/>
      </c>
      <c r="B17" s="73" t="str">
        <f aca="false">IF('Raw Data'!B17="","",'Raw Data'!B17)</f>
        <v/>
      </c>
      <c r="C17" s="119" t="str">
        <f aca="false">IF(SUM('Raw Data'!$C17:$F17)&gt;10,IF(AND(ISNUMBER('Raw Data'!C17),'Raw Data'!C17&lt;40,'Raw Data'!C17&gt;0),'Raw Data'!C17,40),"")</f>
        <v/>
      </c>
      <c r="D17" s="120" t="str">
        <f aca="false">IF(SUM('Raw Data'!$C17:$F17)&gt;10,IF(AND(ISNUMBER('Raw Data'!D17),'Raw Data'!D17&lt;40,'Raw Data'!D17&gt;0),'Raw Data'!D17,40),"")</f>
        <v/>
      </c>
      <c r="E17" s="120" t="str">
        <f aca="false">IF(SUM('Raw Data'!$C17:$F17)&gt;10,IF(AND(ISNUMBER('Raw Data'!E17),'Raw Data'!E17&lt;40,'Raw Data'!E17&gt;0),'Raw Data'!E17,40),"")</f>
        <v/>
      </c>
      <c r="F17" s="121" t="str">
        <f aca="false">IF(SUM('Raw Data'!$C17:$F17)&gt;10,IF(AND(ISNUMBER('Raw Data'!F17),'Raw Data'!F17&lt;40,'Raw Data'!F17&gt;0),'Raw Data'!F17,40),"")</f>
        <v/>
      </c>
      <c r="G17" s="119" t="str">
        <f aca="false">IF(SUM('Raw Data'!$G17:$J17)&gt;10,IF(AND(ISNUMBER('Raw Data'!G17),'Raw Data'!G17&lt;40,'Raw Data'!G17&gt;0),'Raw Data'!G17,40),"")</f>
        <v/>
      </c>
      <c r="H17" s="120" t="str">
        <f aca="false">IF(SUM('Raw Data'!$G17:$J17)&gt;10,IF(AND(ISNUMBER('Raw Data'!H17),'Raw Data'!H17&lt;40,'Raw Data'!H17&gt;0),'Raw Data'!H17,40),"")</f>
        <v/>
      </c>
      <c r="I17" s="120" t="str">
        <f aca="false">IF(SUM('Raw Data'!$G17:$J17)&gt;10,IF(AND(ISNUMBER('Raw Data'!I17),'Raw Data'!I17&lt;40,'Raw Data'!I17&gt;0),'Raw Data'!I17,40),"")</f>
        <v/>
      </c>
      <c r="J17" s="121" t="str">
        <f aca="false">IF(SUM('Raw Data'!$G17:$J17)&gt;10,IF(AND(ISNUMBER('Raw Data'!J17),'Raw Data'!J17&lt;40,'Raw Data'!J17&gt;0),'Raw Data'!J17,40),"")</f>
        <v/>
      </c>
      <c r="K17" s="119" t="str">
        <f aca="false">IF(SUM('Raw Data'!$K17:$N17)&gt;10,IF(AND(ISNUMBER('Raw Data'!K17),'Raw Data'!K17&lt;40,'Raw Data'!K17&gt;0),'Raw Data'!K17,40),"")</f>
        <v/>
      </c>
      <c r="L17" s="120" t="str">
        <f aca="false">IF(SUM('Raw Data'!$K17:$N17)&gt;10,IF(AND(ISNUMBER('Raw Data'!L17),'Raw Data'!L17&lt;40,'Raw Data'!L17&gt;0),'Raw Data'!L17,40),"")</f>
        <v/>
      </c>
      <c r="M17" s="120" t="str">
        <f aca="false">IF(SUM('Raw Data'!$K17:$N17)&gt;10,IF(AND(ISNUMBER('Raw Data'!M17),'Raw Data'!M17&lt;40,'Raw Data'!M17&gt;0),'Raw Data'!M17,40),"")</f>
        <v/>
      </c>
      <c r="N17" s="121" t="str">
        <f aca="false">IF(SUM('Raw Data'!$K17:$N17)&gt;10,IF(AND(ISNUMBER('Raw Data'!N17),'Raw Data'!N17&lt;40,'Raw Data'!N17&gt;0),'Raw Data'!N17,40),"")</f>
        <v/>
      </c>
      <c r="O17" s="119" t="str">
        <f aca="false">IF(SUM('Raw Data'!$O17:$R17)&gt;10,IF(AND(ISNUMBER('Raw Data'!O17),'Raw Data'!O17&lt;40,'Raw Data'!O17&gt;0),'Raw Data'!O17,40),"")</f>
        <v/>
      </c>
      <c r="P17" s="120" t="str">
        <f aca="false">IF(SUM('Raw Data'!$O17:$R17)&gt;10,IF(AND(ISNUMBER('Raw Data'!P17),'Raw Data'!P17&lt;40,'Raw Data'!P17&gt;0),'Raw Data'!P17,40),"")</f>
        <v/>
      </c>
      <c r="Q17" s="120" t="str">
        <f aca="false">IF(SUM('Raw Data'!$O17:$R17)&gt;10,IF(AND(ISNUMBER('Raw Data'!Q17),'Raw Data'!Q17&lt;40,'Raw Data'!Q17&gt;0),'Raw Data'!Q17,40),"")</f>
        <v/>
      </c>
      <c r="R17" s="121" t="str">
        <f aca="false">IF(SUM('Raw Data'!$O17:$R17)&gt;10,IF(AND(ISNUMBER('Raw Data'!R17),'Raw Data'!R17&lt;40,'Raw Data'!R17&gt;0),'Raw Data'!R17,40),"")</f>
        <v/>
      </c>
      <c r="S17" s="119" t="str">
        <f aca="false">IF(SUM('Raw Data'!$S17:$V17)&gt;10,IF(AND(ISNUMBER('Raw Data'!S17),'Raw Data'!S17&lt;40,'Raw Data'!S17&gt;0),'Raw Data'!S17,40),"")</f>
        <v/>
      </c>
      <c r="T17" s="120" t="str">
        <f aca="false">IF(SUM('Raw Data'!$S17:$V17)&gt;10,IF(AND(ISNUMBER('Raw Data'!T17),'Raw Data'!T17&lt;40,'Raw Data'!T17&gt;0),'Raw Data'!T17,40),"")</f>
        <v/>
      </c>
      <c r="U17" s="120" t="str">
        <f aca="false">IF(SUM('Raw Data'!$S17:$V17)&gt;10,IF(AND(ISNUMBER('Raw Data'!U17),'Raw Data'!U17&lt;40,'Raw Data'!U17&gt;0),'Raw Data'!U17,40),"")</f>
        <v/>
      </c>
      <c r="V17" s="121" t="str">
        <f aca="false">IF(SUM('Raw Data'!$S17:$V17)&gt;10,IF(AND(ISNUMBER('Raw Data'!V17),'Raw Data'!V17&lt;40,'Raw Data'!V17&gt;0),'Raw Data'!V17,40),"")</f>
        <v/>
      </c>
      <c r="W17" s="119" t="str">
        <f aca="false">IF(SUM('Raw Data'!$W17:$Z17)&gt;10,IF(AND(ISNUMBER('Raw Data'!W17),'Raw Data'!W17&lt;40,'Raw Data'!W17&gt;0),'Raw Data'!W17,40),"")</f>
        <v/>
      </c>
      <c r="X17" s="120" t="str">
        <f aca="false">IF(SUM('Raw Data'!$W17:$Z17)&gt;10,IF(AND(ISNUMBER('Raw Data'!X17),'Raw Data'!X17&lt;40,'Raw Data'!X17&gt;0),'Raw Data'!X17,40),"")</f>
        <v/>
      </c>
      <c r="Y17" s="120" t="str">
        <f aca="false">IF(SUM('Raw Data'!$W17:$Z17)&gt;10,IF(AND(ISNUMBER('Raw Data'!Y17),'Raw Data'!Y17&lt;40,'Raw Data'!Y17&gt;0),'Raw Data'!Y17,40),"")</f>
        <v/>
      </c>
      <c r="Z17" s="121" t="str">
        <f aca="false">IF(SUM('Raw Data'!$W17:$Z17)&gt;10,IF(AND(ISNUMBER('Raw Data'!Z17),'Raw Data'!Z17&lt;40,'Raw Data'!Z17&gt;0),'Raw Data'!Z17,40),"")</f>
        <v/>
      </c>
      <c r="AA17" s="119" t="str">
        <f aca="false">IF(SUM('Raw Data'!$AA17:$AD17)&gt;10,IF(AND(ISNUMBER('Raw Data'!AA17),'Raw Data'!AA17&lt;40,'Raw Data'!AA17&gt;0),'Raw Data'!AA17,40),"")</f>
        <v/>
      </c>
      <c r="AB17" s="120" t="str">
        <f aca="false">IF(SUM('Raw Data'!$AA17:$AD17)&gt;10,IF(AND(ISNUMBER('Raw Data'!AB17),'Raw Data'!AB17&lt;40,'Raw Data'!AB17&gt;0),'Raw Data'!AB17,40),"")</f>
        <v/>
      </c>
      <c r="AC17" s="120" t="str">
        <f aca="false">IF(SUM('Raw Data'!$AA17:$AD17)&gt;10,IF(AND(ISNUMBER('Raw Data'!AC17),'Raw Data'!AC17&lt;40,'Raw Data'!AC17&gt;0),'Raw Data'!AC17,40),"")</f>
        <v/>
      </c>
      <c r="AD17" s="121" t="str">
        <f aca="false">IF(SUM('Raw Data'!$AA17:$AD17)&gt;10,IF(AND(ISNUMBER('Raw Data'!AD17),'Raw Data'!AD17&lt;40,'Raw Data'!AD17&gt;0),'Raw Data'!AD17,40),"")</f>
        <v/>
      </c>
      <c r="AE17" s="119" t="str">
        <f aca="false">IF(SUM('Raw Data'!$AE17:$AH17)&gt;10,IF(AND(ISNUMBER('Raw Data'!AE17),'Raw Data'!AE17&lt;40,'Raw Data'!AE17&gt;0),'Raw Data'!AE17,40),"")</f>
        <v/>
      </c>
      <c r="AF17" s="120" t="str">
        <f aca="false">IF(SUM('Raw Data'!$AE17:$AH17)&gt;10,IF(AND(ISNUMBER('Raw Data'!AF17),'Raw Data'!AF17&lt;40,'Raw Data'!AF17&gt;0),'Raw Data'!AF17,40),"")</f>
        <v/>
      </c>
      <c r="AG17" s="120" t="str">
        <f aca="false">IF(SUM('Raw Data'!$AE17:$AH17)&gt;10,IF(AND(ISNUMBER('Raw Data'!AG17),'Raw Data'!AG17&lt;40,'Raw Data'!AG17&gt;0),'Raw Data'!AG17,40),"")</f>
        <v/>
      </c>
      <c r="AH17" s="121" t="str">
        <f aca="false">IF(SUM('Raw Data'!$AE17:$AH17)&gt;10,IF(AND(ISNUMBER('Raw Data'!AH17),'Raw Data'!AH17&lt;40,'Raw Data'!AH17&gt;0),'Raw Data'!AH17,40),"")</f>
        <v/>
      </c>
      <c r="AI17" s="131" t="str">
        <f aca="false">IF(ISNUMBER(C17),F17-C17,"")</f>
        <v/>
      </c>
      <c r="AJ17" s="132" t="str">
        <f aca="false">IF(ISNUMBER(G17),J17-G17,"")</f>
        <v/>
      </c>
      <c r="AK17" s="133" t="str">
        <f aca="false">IF(ISNUMBER(K17),N17-K17,"")</f>
        <v/>
      </c>
      <c r="AL17" s="132" t="str">
        <f aca="false">IF(ISNUMBER(O17),R17-O17,"")</f>
        <v/>
      </c>
      <c r="AM17" s="132" t="str">
        <f aca="false">IF(ISNUMBER(S17),V17-S17,"")</f>
        <v/>
      </c>
      <c r="AN17" s="132" t="str">
        <f aca="false">IF(ISNUMBER(W17),Z17-W17,"")</f>
        <v/>
      </c>
      <c r="AO17" s="132" t="str">
        <f aca="false">IF(ISNUMBER(AA17),AD17-AA17,"")</f>
        <v/>
      </c>
      <c r="AP17" s="134" t="str">
        <f aca="false">IF(ISNUMBER(AE17),AH17-AE17,"")</f>
        <v/>
      </c>
      <c r="AQ17" s="131" t="str">
        <f aca="false">IF(ISNUMBER(C17),D17-C17,"")</f>
        <v/>
      </c>
      <c r="AR17" s="132" t="str">
        <f aca="false">IF(ISNUMBER(G17),H17-G17,"")</f>
        <v/>
      </c>
      <c r="AS17" s="132" t="str">
        <f aca="false">IF(ISNUMBER(K17),L17-K17,"")</f>
        <v/>
      </c>
      <c r="AT17" s="132" t="str">
        <f aca="false">IF(ISNUMBER(O17),P17-O17,"")</f>
        <v/>
      </c>
      <c r="AU17" s="132" t="str">
        <f aca="false">IF(ISNUMBER(S17),T17-S17,"")</f>
        <v/>
      </c>
      <c r="AV17" s="132" t="str">
        <f aca="false">IF(ISNUMBER(W17),X17-W17,"")</f>
        <v/>
      </c>
      <c r="AW17" s="132" t="str">
        <f aca="false">IF(ISNUMBER(AA17),AB17-AA17,"")</f>
        <v/>
      </c>
      <c r="AX17" s="134" t="str">
        <f aca="false">IF(ISNUMBER(AE17),AF17-AE17,"")</f>
        <v/>
      </c>
      <c r="AY17" s="131" t="str">
        <f aca="false">IF(ISNUMBER(C17),E17-C17,"")</f>
        <v/>
      </c>
      <c r="AZ17" s="132" t="str">
        <f aca="false">IF(ISNUMBER(G17),I17-G17,"")</f>
        <v/>
      </c>
      <c r="BA17" s="132" t="str">
        <f aca="false">IF(ISNUMBER(K17),M17-K17,"")</f>
        <v/>
      </c>
      <c r="BB17" s="132" t="str">
        <f aca="false">IF(ISNUMBER(O17),Q17-O17,"")</f>
        <v/>
      </c>
      <c r="BC17" s="132" t="str">
        <f aca="false">IF(ISNUMBER(S17),U17-S17,"")</f>
        <v/>
      </c>
      <c r="BD17" s="132" t="str">
        <f aca="false">IF(ISNUMBER(W17),Y17-W17,"")</f>
        <v/>
      </c>
      <c r="BE17" s="132" t="str">
        <f aca="false">IF(ISNUMBER(AA17),AC17-AA17,"")</f>
        <v/>
      </c>
      <c r="BF17" s="134" t="str">
        <f aca="false">IF(ISNUMBER(AE17),AG17-AE17,"")</f>
        <v/>
      </c>
      <c r="BG17" s="131" t="str">
        <f aca="false">IF(ISNUMBER(AI17),2^(-AI17),"")</f>
        <v/>
      </c>
      <c r="BH17" s="132" t="str">
        <f aca="false">IF(ISNUMBER(AJ17),2^(-AJ17),"")</f>
        <v/>
      </c>
      <c r="BI17" s="132" t="str">
        <f aca="false">IF(ISNUMBER(AK17),2^(-AK17),"")</f>
        <v/>
      </c>
      <c r="BJ17" s="132" t="str">
        <f aca="false">IF(ISNUMBER(AL17),2^(-AL17),"")</f>
        <v/>
      </c>
      <c r="BK17" s="132" t="str">
        <f aca="false">IF(ISNUMBER(AM17),2^(-AM17),"")</f>
        <v/>
      </c>
      <c r="BL17" s="132" t="str">
        <f aca="false">IF(ISNUMBER(AN17),2^(-AN17),"")</f>
        <v/>
      </c>
      <c r="BM17" s="132" t="str">
        <f aca="false">IF(ISNUMBER(AO17),2^(-AO17),"")</f>
        <v/>
      </c>
      <c r="BN17" s="134" t="str">
        <f aca="false">IF(ISNUMBER(AP17),2^(-AP17),"")</f>
        <v/>
      </c>
      <c r="BO17" s="135" t="str">
        <f aca="false">IF(ISNUMBER(C17),IF(AQ17&gt;=1,2^(-D17)/(2^(-C17)-2^(-F17)),IF(AY17&gt;=1,1-(2^(-E17)/(2^(-C17)-2^(-F17))),50%)),"")</f>
        <v/>
      </c>
      <c r="BP17" s="136" t="str">
        <f aca="false">IF(ISNUMBER(G17),IF(AR17&gt;=1,2^(-H17)/(2^(-G17)-2^(-J17)),IF(AZ17&gt;=1,1-(2^(-I17)/(2^(-G17)-2^(-J17))),50%)),"")</f>
        <v/>
      </c>
      <c r="BQ17" s="136" t="str">
        <f aca="false">IF(ISNUMBER(K17),IF(AS17&gt;=1,2^(-L17)/(2^(-K17)-2^(-N17)),IF(BA17&gt;=1,1-(2^(-M17)/(2^(-K17)-2^(-N17))),50%)),"")</f>
        <v/>
      </c>
      <c r="BR17" s="136" t="str">
        <f aca="false">IF(ISNUMBER(O17),IF(AT17&gt;=1,2^(-P17)/(2^(-O17)-2^(-R17)),IF(BB17&gt;=1,1-(2^(-Q17)/(2^(-O17)-2^(-R17))),50%)),"")</f>
        <v/>
      </c>
      <c r="BS17" s="136" t="str">
        <f aca="false">IF(ISNUMBER(S17),IF(AU17&gt;=1,2^(-T17)/(2^(-S17)-2^(-V17)),IF(BC17&gt;=1,1-(2^(-U17)/(2^(-S17)-2^(-V17))),50%)),"")</f>
        <v/>
      </c>
      <c r="BT17" s="136" t="str">
        <f aca="false">IF(ISNUMBER(W17),IF(AV17&gt;=1,2^(-X17)/(2^(-W17)-2^(-Z17)),IF(BD17&gt;=1,1-(2^(-Y17)/(2^(-W17)-2^(-Z17))),50%)),"")</f>
        <v/>
      </c>
      <c r="BU17" s="136" t="str">
        <f aca="false">IF(ISNUMBER(AA17),IF(AW17&gt;=1,2^(-AB17)/(2^(-AA17)-2^(-AD17)),IF(BE17&gt;=1,1-(2^(-AC17)/(2^(-AA17)-2^(-AD17))),50%)),"")</f>
        <v/>
      </c>
      <c r="BV17" s="137" t="str">
        <f aca="false">IF(ISNUMBER(AE17),IF(AX17&gt;=1,2^(-AF17)/(2^(-AE17)-2^(-AH17)),IF(BF17&gt;=1,1-(2^(-AG17)/(2^(-AE17)-2^(-AH17))),50%)),"")</f>
        <v/>
      </c>
      <c r="BW17" s="135" t="str">
        <f aca="false">IF(ISNUMBER(C17),IF(AY17&gt;=1,2^(-E17)/(2^(-C17)-2^(-F17)),IF(AQ17&gt;=1,1-(2^(-D17)/(2^(-C17)-2^(-F17))),50%)),"")</f>
        <v/>
      </c>
      <c r="BX17" s="136" t="str">
        <f aca="false">IF(ISNUMBER(G17),IF(AZ17&gt;=1,2^(-I17)/(2^(-G17)-2^(-J17)),IF(AR17&gt;=1,1-(2^(-H17)/(2^(-G17)-2^(-J17))),50%)),"")</f>
        <v/>
      </c>
      <c r="BY17" s="136" t="str">
        <f aca="false">IF(ISNUMBER(K17),IF(BA17&gt;=1,2^(-M17)/(2^(-K17)-2^(-N17)),IF(AS17&gt;=1,1-(2^(-L17)/(2^(-K17)-2^(-N17))),50%)),"")</f>
        <v/>
      </c>
      <c r="BZ17" s="136" t="str">
        <f aca="false">IF(ISNUMBER(O17),IF(BB17&gt;=1,2^(-Q17)/(2^(-O17)-2^(-R17)),IF(AT17&gt;=1,1-(2^(-P17)/(2^(-O17)-2^(-R17))),50%)),"")</f>
        <v/>
      </c>
      <c r="CA17" s="136" t="str">
        <f aca="false">IF(ISNUMBER(S17),IF(BC17&gt;=1,2^(-U17)/(2^(-S17)-2^(-V17)),IF(AU17&gt;=1,1-(2^(-T17)/(2^(-S17)-2^(-V17))),50%)),"")</f>
        <v/>
      </c>
      <c r="CB17" s="136" t="str">
        <f aca="false">IF(ISNUMBER(W17),IF(BD17&gt;=1,2^(-Y17)/(2^(-W17)-2^(-Z17)),IF(AV17&gt;=1,1-(2^(-X17)/(2^(-W17)-2^(-Z17))),50%)),"")</f>
        <v/>
      </c>
      <c r="CC17" s="136" t="str">
        <f aca="false">IF(ISNUMBER(AA17),IF(BE17&gt;=1,2^(-AC17)/(2^(-AA17)-2^(-AD17)),IF(AW17&gt;=1,1-(2^(-AB17)/(2^(-AA17)-2^(-AD17))),50%)),"")</f>
        <v/>
      </c>
      <c r="CD17" s="137" t="str">
        <f aca="false">IF(ISNUMBER(AE17),IF(BF17&gt;=1,2^(-AG17)/(2^(-AE17)-2^(-AH17)),IF(AX17&gt;=1,1-(2^(-AF17)/(2^(-AE17)-2^(-AH17))),50%)),"")</f>
        <v/>
      </c>
      <c r="CE17" s="135" t="str">
        <f aca="false">IF(ISNUMBER(C17),IF((BW17+BO17)&lt;=1,1-BW17-BO17,"N/A"),"")</f>
        <v/>
      </c>
      <c r="CF17" s="136" t="str">
        <f aca="false">IF(ISNUMBER(G17),IF((BX17+BP17)&lt;=1,1-BX17-BP17,"N/A"),"")</f>
        <v/>
      </c>
      <c r="CG17" s="136" t="str">
        <f aca="false">IF(ISNUMBER(K17),IF((BY17+BQ17)&lt;=1,1-BY17-BQ17,"N/A"),"")</f>
        <v/>
      </c>
      <c r="CH17" s="136" t="str">
        <f aca="false">IF(ISNUMBER(O17),IF((BZ17+BR17)&lt;=1,1-BZ17-BR17,"N/A"),"")</f>
        <v/>
      </c>
      <c r="CI17" s="136" t="str">
        <f aca="false">IF(ISNUMBER(S17),IF((CA17+BS17)&lt;=1,1-CA17-BS17,"N/A"),"")</f>
        <v/>
      </c>
      <c r="CJ17" s="136" t="str">
        <f aca="false">IF(ISNUMBER(W17),IF((CB17+BT17)&lt;=1,1-CB17-BT17,"N/A"),"")</f>
        <v/>
      </c>
      <c r="CK17" s="136" t="str">
        <f aca="false">IF(ISNUMBER(AA17),IF((CC17+BU17)&lt;=1,1-CC17-BU17,"N/A"),"")</f>
        <v/>
      </c>
      <c r="CL17" s="138" t="str">
        <f aca="false">IF(ISNUMBER(AE17),IF((CD17+BV17)&lt;=1,1-CD17-BV17,"N/A"),"")</f>
        <v/>
      </c>
      <c r="CM17" s="136" t="str">
        <f aca="false">IF(ISNUMBER(BO17),BO17+CE17,"")</f>
        <v/>
      </c>
      <c r="CN17" s="136" t="str">
        <f aca="false">IF(ISNUMBER(BP17),BP17+CF17,"")</f>
        <v/>
      </c>
      <c r="CO17" s="136" t="str">
        <f aca="false">IF(ISNUMBER(BQ17),BQ17+CG17,"")</f>
        <v/>
      </c>
      <c r="CP17" s="136" t="str">
        <f aca="false">IF(ISNUMBER(BR17),BR17+CH17,"")</f>
        <v/>
      </c>
      <c r="CQ17" s="136" t="str">
        <f aca="false">IF(ISNUMBER(BS17),BS17+CI17,"")</f>
        <v/>
      </c>
      <c r="CR17" s="136" t="str">
        <f aca="false">IF(ISNUMBER(BT17),BT17+CJ17,"")</f>
        <v/>
      </c>
      <c r="CS17" s="136" t="str">
        <f aca="false">IF(ISNUMBER(BU17),BU17+CK17,"")</f>
        <v/>
      </c>
      <c r="CT17" s="136" t="str">
        <f aca="false">IF(ISNUMBER(BV17),BV17+CL17,"")</f>
        <v/>
      </c>
    </row>
    <row r="18" s="114" customFormat="true" ht="15" hidden="false" customHeight="true" outlineLevel="0" collapsed="false">
      <c r="A18" s="73" t="str">
        <f aca="false">IF('Raw Data'!A18="","",'Raw Data'!A18)</f>
        <v/>
      </c>
      <c r="B18" s="73" t="str">
        <f aca="false">IF('Raw Data'!B18="","",'Raw Data'!B18)</f>
        <v/>
      </c>
      <c r="C18" s="119" t="str">
        <f aca="false">IF(SUM('Raw Data'!$C18:$F18)&gt;10,IF(AND(ISNUMBER('Raw Data'!C18),'Raw Data'!C18&lt;40,'Raw Data'!C18&gt;0),'Raw Data'!C18,40),"")</f>
        <v/>
      </c>
      <c r="D18" s="120" t="str">
        <f aca="false">IF(SUM('Raw Data'!$C18:$F18)&gt;10,IF(AND(ISNUMBER('Raw Data'!D18),'Raw Data'!D18&lt;40,'Raw Data'!D18&gt;0),'Raw Data'!D18,40),"")</f>
        <v/>
      </c>
      <c r="E18" s="120" t="str">
        <f aca="false">IF(SUM('Raw Data'!$C18:$F18)&gt;10,IF(AND(ISNUMBER('Raw Data'!E18),'Raw Data'!E18&lt;40,'Raw Data'!E18&gt;0),'Raw Data'!E18,40),"")</f>
        <v/>
      </c>
      <c r="F18" s="121" t="str">
        <f aca="false">IF(SUM('Raw Data'!$C18:$F18)&gt;10,IF(AND(ISNUMBER('Raw Data'!F18),'Raw Data'!F18&lt;40,'Raw Data'!F18&gt;0),'Raw Data'!F18,40),"")</f>
        <v/>
      </c>
      <c r="G18" s="119" t="str">
        <f aca="false">IF(SUM('Raw Data'!$G18:$J18)&gt;10,IF(AND(ISNUMBER('Raw Data'!G18),'Raw Data'!G18&lt;40,'Raw Data'!G18&gt;0),'Raw Data'!G18,40),"")</f>
        <v/>
      </c>
      <c r="H18" s="120" t="str">
        <f aca="false">IF(SUM('Raw Data'!$G18:$J18)&gt;10,IF(AND(ISNUMBER('Raw Data'!H18),'Raw Data'!H18&lt;40,'Raw Data'!H18&gt;0),'Raw Data'!H18,40),"")</f>
        <v/>
      </c>
      <c r="I18" s="120" t="str">
        <f aca="false">IF(SUM('Raw Data'!$G18:$J18)&gt;10,IF(AND(ISNUMBER('Raw Data'!I18),'Raw Data'!I18&lt;40,'Raw Data'!I18&gt;0),'Raw Data'!I18,40),"")</f>
        <v/>
      </c>
      <c r="J18" s="121" t="str">
        <f aca="false">IF(SUM('Raw Data'!$G18:$J18)&gt;10,IF(AND(ISNUMBER('Raw Data'!J18),'Raw Data'!J18&lt;40,'Raw Data'!J18&gt;0),'Raw Data'!J18,40),"")</f>
        <v/>
      </c>
      <c r="K18" s="119" t="str">
        <f aca="false">IF(SUM('Raw Data'!$K18:$N18)&gt;10,IF(AND(ISNUMBER('Raw Data'!K18),'Raw Data'!K18&lt;40,'Raw Data'!K18&gt;0),'Raw Data'!K18,40),"")</f>
        <v/>
      </c>
      <c r="L18" s="120" t="str">
        <f aca="false">IF(SUM('Raw Data'!$K18:$N18)&gt;10,IF(AND(ISNUMBER('Raw Data'!L18),'Raw Data'!L18&lt;40,'Raw Data'!L18&gt;0),'Raw Data'!L18,40),"")</f>
        <v/>
      </c>
      <c r="M18" s="120" t="str">
        <f aca="false">IF(SUM('Raw Data'!$K18:$N18)&gt;10,IF(AND(ISNUMBER('Raw Data'!M18),'Raw Data'!M18&lt;40,'Raw Data'!M18&gt;0),'Raw Data'!M18,40),"")</f>
        <v/>
      </c>
      <c r="N18" s="121" t="str">
        <f aca="false">IF(SUM('Raw Data'!$K18:$N18)&gt;10,IF(AND(ISNUMBER('Raw Data'!N18),'Raw Data'!N18&lt;40,'Raw Data'!N18&gt;0),'Raw Data'!N18,40),"")</f>
        <v/>
      </c>
      <c r="O18" s="119" t="str">
        <f aca="false">IF(SUM('Raw Data'!$O18:$R18)&gt;10,IF(AND(ISNUMBER('Raw Data'!O18),'Raw Data'!O18&lt;40,'Raw Data'!O18&gt;0),'Raw Data'!O18,40),"")</f>
        <v/>
      </c>
      <c r="P18" s="120" t="str">
        <f aca="false">IF(SUM('Raw Data'!$O18:$R18)&gt;10,IF(AND(ISNUMBER('Raw Data'!P18),'Raw Data'!P18&lt;40,'Raw Data'!P18&gt;0),'Raw Data'!P18,40),"")</f>
        <v/>
      </c>
      <c r="Q18" s="120" t="str">
        <f aca="false">IF(SUM('Raw Data'!$O18:$R18)&gt;10,IF(AND(ISNUMBER('Raw Data'!Q18),'Raw Data'!Q18&lt;40,'Raw Data'!Q18&gt;0),'Raw Data'!Q18,40),"")</f>
        <v/>
      </c>
      <c r="R18" s="121" t="str">
        <f aca="false">IF(SUM('Raw Data'!$O18:$R18)&gt;10,IF(AND(ISNUMBER('Raw Data'!R18),'Raw Data'!R18&lt;40,'Raw Data'!R18&gt;0),'Raw Data'!R18,40),"")</f>
        <v/>
      </c>
      <c r="S18" s="119" t="str">
        <f aca="false">IF(SUM('Raw Data'!$S18:$V18)&gt;10,IF(AND(ISNUMBER('Raw Data'!S18),'Raw Data'!S18&lt;40,'Raw Data'!S18&gt;0),'Raw Data'!S18,40),"")</f>
        <v/>
      </c>
      <c r="T18" s="120" t="str">
        <f aca="false">IF(SUM('Raw Data'!$S18:$V18)&gt;10,IF(AND(ISNUMBER('Raw Data'!T18),'Raw Data'!T18&lt;40,'Raw Data'!T18&gt;0),'Raw Data'!T18,40),"")</f>
        <v/>
      </c>
      <c r="U18" s="120" t="str">
        <f aca="false">IF(SUM('Raw Data'!$S18:$V18)&gt;10,IF(AND(ISNUMBER('Raw Data'!U18),'Raw Data'!U18&lt;40,'Raw Data'!U18&gt;0),'Raw Data'!U18,40),"")</f>
        <v/>
      </c>
      <c r="V18" s="121" t="str">
        <f aca="false">IF(SUM('Raw Data'!$S18:$V18)&gt;10,IF(AND(ISNUMBER('Raw Data'!V18),'Raw Data'!V18&lt;40,'Raw Data'!V18&gt;0),'Raw Data'!V18,40),"")</f>
        <v/>
      </c>
      <c r="W18" s="119" t="str">
        <f aca="false">IF(SUM('Raw Data'!$W18:$Z18)&gt;10,IF(AND(ISNUMBER('Raw Data'!W18),'Raw Data'!W18&lt;40,'Raw Data'!W18&gt;0),'Raw Data'!W18,40),"")</f>
        <v/>
      </c>
      <c r="X18" s="120" t="str">
        <f aca="false">IF(SUM('Raw Data'!$W18:$Z18)&gt;10,IF(AND(ISNUMBER('Raw Data'!X18),'Raw Data'!X18&lt;40,'Raw Data'!X18&gt;0),'Raw Data'!X18,40),"")</f>
        <v/>
      </c>
      <c r="Y18" s="120" t="str">
        <f aca="false">IF(SUM('Raw Data'!$W18:$Z18)&gt;10,IF(AND(ISNUMBER('Raw Data'!Y18),'Raw Data'!Y18&lt;40,'Raw Data'!Y18&gt;0),'Raw Data'!Y18,40),"")</f>
        <v/>
      </c>
      <c r="Z18" s="121" t="str">
        <f aca="false">IF(SUM('Raw Data'!$W18:$Z18)&gt;10,IF(AND(ISNUMBER('Raw Data'!Z18),'Raw Data'!Z18&lt;40,'Raw Data'!Z18&gt;0),'Raw Data'!Z18,40),"")</f>
        <v/>
      </c>
      <c r="AA18" s="119" t="str">
        <f aca="false">IF(SUM('Raw Data'!$AA18:$AD18)&gt;10,IF(AND(ISNUMBER('Raw Data'!AA18),'Raw Data'!AA18&lt;40,'Raw Data'!AA18&gt;0),'Raw Data'!AA18,40),"")</f>
        <v/>
      </c>
      <c r="AB18" s="120" t="str">
        <f aca="false">IF(SUM('Raw Data'!$AA18:$AD18)&gt;10,IF(AND(ISNUMBER('Raw Data'!AB18),'Raw Data'!AB18&lt;40,'Raw Data'!AB18&gt;0),'Raw Data'!AB18,40),"")</f>
        <v/>
      </c>
      <c r="AC18" s="120" t="str">
        <f aca="false">IF(SUM('Raw Data'!$AA18:$AD18)&gt;10,IF(AND(ISNUMBER('Raw Data'!AC18),'Raw Data'!AC18&lt;40,'Raw Data'!AC18&gt;0),'Raw Data'!AC18,40),"")</f>
        <v/>
      </c>
      <c r="AD18" s="121" t="str">
        <f aca="false">IF(SUM('Raw Data'!$AA18:$AD18)&gt;10,IF(AND(ISNUMBER('Raw Data'!AD18),'Raw Data'!AD18&lt;40,'Raw Data'!AD18&gt;0),'Raw Data'!AD18,40),"")</f>
        <v/>
      </c>
      <c r="AE18" s="119" t="str">
        <f aca="false">IF(SUM('Raw Data'!$AE18:$AH18)&gt;10,IF(AND(ISNUMBER('Raw Data'!AE18),'Raw Data'!AE18&lt;40,'Raw Data'!AE18&gt;0),'Raw Data'!AE18,40),"")</f>
        <v/>
      </c>
      <c r="AF18" s="120" t="str">
        <f aca="false">IF(SUM('Raw Data'!$AE18:$AH18)&gt;10,IF(AND(ISNUMBER('Raw Data'!AF18),'Raw Data'!AF18&lt;40,'Raw Data'!AF18&gt;0),'Raw Data'!AF18,40),"")</f>
        <v/>
      </c>
      <c r="AG18" s="120" t="str">
        <f aca="false">IF(SUM('Raw Data'!$AE18:$AH18)&gt;10,IF(AND(ISNUMBER('Raw Data'!AG18),'Raw Data'!AG18&lt;40,'Raw Data'!AG18&gt;0),'Raw Data'!AG18,40),"")</f>
        <v/>
      </c>
      <c r="AH18" s="121" t="str">
        <f aca="false">IF(SUM('Raw Data'!$AE18:$AH18)&gt;10,IF(AND(ISNUMBER('Raw Data'!AH18),'Raw Data'!AH18&lt;40,'Raw Data'!AH18&gt;0),'Raw Data'!AH18,40),"")</f>
        <v/>
      </c>
      <c r="AI18" s="131" t="str">
        <f aca="false">IF(ISNUMBER(C18),F18-C18,"")</f>
        <v/>
      </c>
      <c r="AJ18" s="132" t="str">
        <f aca="false">IF(ISNUMBER(G18),J18-G18,"")</f>
        <v/>
      </c>
      <c r="AK18" s="133" t="str">
        <f aca="false">IF(ISNUMBER(K18),N18-K18,"")</f>
        <v/>
      </c>
      <c r="AL18" s="132" t="str">
        <f aca="false">IF(ISNUMBER(O18),R18-O18,"")</f>
        <v/>
      </c>
      <c r="AM18" s="132" t="str">
        <f aca="false">IF(ISNUMBER(S18),V18-S18,"")</f>
        <v/>
      </c>
      <c r="AN18" s="132" t="str">
        <f aca="false">IF(ISNUMBER(W18),Z18-W18,"")</f>
        <v/>
      </c>
      <c r="AO18" s="132" t="str">
        <f aca="false">IF(ISNUMBER(AA18),AD18-AA18,"")</f>
        <v/>
      </c>
      <c r="AP18" s="134" t="str">
        <f aca="false">IF(ISNUMBER(AE18),AH18-AE18,"")</f>
        <v/>
      </c>
      <c r="AQ18" s="131" t="str">
        <f aca="false">IF(ISNUMBER(C18),D18-C18,"")</f>
        <v/>
      </c>
      <c r="AR18" s="132" t="str">
        <f aca="false">IF(ISNUMBER(G18),H18-G18,"")</f>
        <v/>
      </c>
      <c r="AS18" s="132" t="str">
        <f aca="false">IF(ISNUMBER(K18),L18-K18,"")</f>
        <v/>
      </c>
      <c r="AT18" s="132" t="str">
        <f aca="false">IF(ISNUMBER(O18),P18-O18,"")</f>
        <v/>
      </c>
      <c r="AU18" s="132" t="str">
        <f aca="false">IF(ISNUMBER(S18),T18-S18,"")</f>
        <v/>
      </c>
      <c r="AV18" s="132" t="str">
        <f aca="false">IF(ISNUMBER(W18),X18-W18,"")</f>
        <v/>
      </c>
      <c r="AW18" s="132" t="str">
        <f aca="false">IF(ISNUMBER(AA18),AB18-AA18,"")</f>
        <v/>
      </c>
      <c r="AX18" s="134" t="str">
        <f aca="false">IF(ISNUMBER(AE18),AF18-AE18,"")</f>
        <v/>
      </c>
      <c r="AY18" s="131" t="str">
        <f aca="false">IF(ISNUMBER(C18),E18-C18,"")</f>
        <v/>
      </c>
      <c r="AZ18" s="132" t="str">
        <f aca="false">IF(ISNUMBER(G18),I18-G18,"")</f>
        <v/>
      </c>
      <c r="BA18" s="132" t="str">
        <f aca="false">IF(ISNUMBER(K18),M18-K18,"")</f>
        <v/>
      </c>
      <c r="BB18" s="132" t="str">
        <f aca="false">IF(ISNUMBER(O18),Q18-O18,"")</f>
        <v/>
      </c>
      <c r="BC18" s="132" t="str">
        <f aca="false">IF(ISNUMBER(S18),U18-S18,"")</f>
        <v/>
      </c>
      <c r="BD18" s="132" t="str">
        <f aca="false">IF(ISNUMBER(W18),Y18-W18,"")</f>
        <v/>
      </c>
      <c r="BE18" s="132" t="str">
        <f aca="false">IF(ISNUMBER(AA18),AC18-AA18,"")</f>
        <v/>
      </c>
      <c r="BF18" s="134" t="str">
        <f aca="false">IF(ISNUMBER(AE18),AG18-AE18,"")</f>
        <v/>
      </c>
      <c r="BG18" s="131" t="str">
        <f aca="false">IF(ISNUMBER(AI18),2^(-AI18),"")</f>
        <v/>
      </c>
      <c r="BH18" s="132" t="str">
        <f aca="false">IF(ISNUMBER(AJ18),2^(-AJ18),"")</f>
        <v/>
      </c>
      <c r="BI18" s="132" t="str">
        <f aca="false">IF(ISNUMBER(AK18),2^(-AK18),"")</f>
        <v/>
      </c>
      <c r="BJ18" s="132" t="str">
        <f aca="false">IF(ISNUMBER(AL18),2^(-AL18),"")</f>
        <v/>
      </c>
      <c r="BK18" s="132" t="str">
        <f aca="false">IF(ISNUMBER(AM18),2^(-AM18),"")</f>
        <v/>
      </c>
      <c r="BL18" s="132" t="str">
        <f aca="false">IF(ISNUMBER(AN18),2^(-AN18),"")</f>
        <v/>
      </c>
      <c r="BM18" s="132" t="str">
        <f aca="false">IF(ISNUMBER(AO18),2^(-AO18),"")</f>
        <v/>
      </c>
      <c r="BN18" s="134" t="str">
        <f aca="false">IF(ISNUMBER(AP18),2^(-AP18),"")</f>
        <v/>
      </c>
      <c r="BO18" s="135" t="str">
        <f aca="false">IF(ISNUMBER(C18),IF(AQ18&gt;=1,2^(-D18)/(2^(-C18)-2^(-F18)),IF(AY18&gt;=1,1-(2^(-E18)/(2^(-C18)-2^(-F18))),50%)),"")</f>
        <v/>
      </c>
      <c r="BP18" s="136" t="str">
        <f aca="false">IF(ISNUMBER(G18),IF(AR18&gt;=1,2^(-H18)/(2^(-G18)-2^(-J18)),IF(AZ18&gt;=1,1-(2^(-I18)/(2^(-G18)-2^(-J18))),50%)),"")</f>
        <v/>
      </c>
      <c r="BQ18" s="136" t="str">
        <f aca="false">IF(ISNUMBER(K18),IF(AS18&gt;=1,2^(-L18)/(2^(-K18)-2^(-N18)),IF(BA18&gt;=1,1-(2^(-M18)/(2^(-K18)-2^(-N18))),50%)),"")</f>
        <v/>
      </c>
      <c r="BR18" s="136" t="str">
        <f aca="false">IF(ISNUMBER(O18),IF(AT18&gt;=1,2^(-P18)/(2^(-O18)-2^(-R18)),IF(BB18&gt;=1,1-(2^(-Q18)/(2^(-O18)-2^(-R18))),50%)),"")</f>
        <v/>
      </c>
      <c r="BS18" s="136" t="str">
        <f aca="false">IF(ISNUMBER(S18),IF(AU18&gt;=1,2^(-T18)/(2^(-S18)-2^(-V18)),IF(BC18&gt;=1,1-(2^(-U18)/(2^(-S18)-2^(-V18))),50%)),"")</f>
        <v/>
      </c>
      <c r="BT18" s="136" t="str">
        <f aca="false">IF(ISNUMBER(W18),IF(AV18&gt;=1,2^(-X18)/(2^(-W18)-2^(-Z18)),IF(BD18&gt;=1,1-(2^(-Y18)/(2^(-W18)-2^(-Z18))),50%)),"")</f>
        <v/>
      </c>
      <c r="BU18" s="136" t="str">
        <f aca="false">IF(ISNUMBER(AA18),IF(AW18&gt;=1,2^(-AB18)/(2^(-AA18)-2^(-AD18)),IF(BE18&gt;=1,1-(2^(-AC18)/(2^(-AA18)-2^(-AD18))),50%)),"")</f>
        <v/>
      </c>
      <c r="BV18" s="137" t="str">
        <f aca="false">IF(ISNUMBER(AE18),IF(AX18&gt;=1,2^(-AF18)/(2^(-AE18)-2^(-AH18)),IF(BF18&gt;=1,1-(2^(-AG18)/(2^(-AE18)-2^(-AH18))),50%)),"")</f>
        <v/>
      </c>
      <c r="BW18" s="135" t="str">
        <f aca="false">IF(ISNUMBER(C18),IF(AY18&gt;=1,2^(-E18)/(2^(-C18)-2^(-F18)),IF(AQ18&gt;=1,1-(2^(-D18)/(2^(-C18)-2^(-F18))),50%)),"")</f>
        <v/>
      </c>
      <c r="BX18" s="136" t="str">
        <f aca="false">IF(ISNUMBER(G18),IF(AZ18&gt;=1,2^(-I18)/(2^(-G18)-2^(-J18)),IF(AR18&gt;=1,1-(2^(-H18)/(2^(-G18)-2^(-J18))),50%)),"")</f>
        <v/>
      </c>
      <c r="BY18" s="136" t="str">
        <f aca="false">IF(ISNUMBER(K18),IF(BA18&gt;=1,2^(-M18)/(2^(-K18)-2^(-N18)),IF(AS18&gt;=1,1-(2^(-L18)/(2^(-K18)-2^(-N18))),50%)),"")</f>
        <v/>
      </c>
      <c r="BZ18" s="136" t="str">
        <f aca="false">IF(ISNUMBER(O18),IF(BB18&gt;=1,2^(-Q18)/(2^(-O18)-2^(-R18)),IF(AT18&gt;=1,1-(2^(-P18)/(2^(-O18)-2^(-R18))),50%)),"")</f>
        <v/>
      </c>
      <c r="CA18" s="136" t="str">
        <f aca="false">IF(ISNUMBER(S18),IF(BC18&gt;=1,2^(-U18)/(2^(-S18)-2^(-V18)),IF(AU18&gt;=1,1-(2^(-T18)/(2^(-S18)-2^(-V18))),50%)),"")</f>
        <v/>
      </c>
      <c r="CB18" s="136" t="str">
        <f aca="false">IF(ISNUMBER(W18),IF(BD18&gt;=1,2^(-Y18)/(2^(-W18)-2^(-Z18)),IF(AV18&gt;=1,1-(2^(-X18)/(2^(-W18)-2^(-Z18))),50%)),"")</f>
        <v/>
      </c>
      <c r="CC18" s="136" t="str">
        <f aca="false">IF(ISNUMBER(AA18),IF(BE18&gt;=1,2^(-AC18)/(2^(-AA18)-2^(-AD18)),IF(AW18&gt;=1,1-(2^(-AB18)/(2^(-AA18)-2^(-AD18))),50%)),"")</f>
        <v/>
      </c>
      <c r="CD18" s="137" t="str">
        <f aca="false">IF(ISNUMBER(AE18),IF(BF18&gt;=1,2^(-AG18)/(2^(-AE18)-2^(-AH18)),IF(AX18&gt;=1,1-(2^(-AF18)/(2^(-AE18)-2^(-AH18))),50%)),"")</f>
        <v/>
      </c>
      <c r="CE18" s="135" t="str">
        <f aca="false">IF(ISNUMBER(C18),IF((BW18+BO18)&lt;=1,1-BW18-BO18,"N/A"),"")</f>
        <v/>
      </c>
      <c r="CF18" s="136" t="str">
        <f aca="false">IF(ISNUMBER(G18),IF((BX18+BP18)&lt;=1,1-BX18-BP18,"N/A"),"")</f>
        <v/>
      </c>
      <c r="CG18" s="136" t="str">
        <f aca="false">IF(ISNUMBER(K18),IF((BY18+BQ18)&lt;=1,1-BY18-BQ18,"N/A"),"")</f>
        <v/>
      </c>
      <c r="CH18" s="136" t="str">
        <f aca="false">IF(ISNUMBER(O18),IF((BZ18+BR18)&lt;=1,1-BZ18-BR18,"N/A"),"")</f>
        <v/>
      </c>
      <c r="CI18" s="136" t="str">
        <f aca="false">IF(ISNUMBER(S18),IF((CA18+BS18)&lt;=1,1-CA18-BS18,"N/A"),"")</f>
        <v/>
      </c>
      <c r="CJ18" s="136" t="str">
        <f aca="false">IF(ISNUMBER(W18),IF((CB18+BT18)&lt;=1,1-CB18-BT18,"N/A"),"")</f>
        <v/>
      </c>
      <c r="CK18" s="136" t="str">
        <f aca="false">IF(ISNUMBER(AA18),IF((CC18+BU18)&lt;=1,1-CC18-BU18,"N/A"),"")</f>
        <v/>
      </c>
      <c r="CL18" s="138" t="str">
        <f aca="false">IF(ISNUMBER(AE18),IF((CD18+BV18)&lt;=1,1-CD18-BV18,"N/A"),"")</f>
        <v/>
      </c>
      <c r="CM18" s="136" t="str">
        <f aca="false">IF(ISNUMBER(BO18),BO18+CE18,"")</f>
        <v/>
      </c>
      <c r="CN18" s="136" t="str">
        <f aca="false">IF(ISNUMBER(BP18),BP18+CF18,"")</f>
        <v/>
      </c>
      <c r="CO18" s="136" t="str">
        <f aca="false">IF(ISNUMBER(BQ18),BQ18+CG18,"")</f>
        <v/>
      </c>
      <c r="CP18" s="136" t="str">
        <f aca="false">IF(ISNUMBER(BR18),BR18+CH18,"")</f>
        <v/>
      </c>
      <c r="CQ18" s="136" t="str">
        <f aca="false">IF(ISNUMBER(BS18),BS18+CI18,"")</f>
        <v/>
      </c>
      <c r="CR18" s="136" t="str">
        <f aca="false">IF(ISNUMBER(BT18),BT18+CJ18,"")</f>
        <v/>
      </c>
      <c r="CS18" s="136" t="str">
        <f aca="false">IF(ISNUMBER(BU18),BU18+CK18,"")</f>
        <v/>
      </c>
      <c r="CT18" s="136" t="str">
        <f aca="false">IF(ISNUMBER(BV18),BV18+CL18,"")</f>
        <v/>
      </c>
    </row>
    <row r="19" s="114" customFormat="true" ht="15" hidden="false" customHeight="true" outlineLevel="0" collapsed="false">
      <c r="A19" s="73" t="str">
        <f aca="false">IF('Raw Data'!A19="","",'Raw Data'!A19)</f>
        <v/>
      </c>
      <c r="B19" s="73" t="str">
        <f aca="false">IF('Raw Data'!B19="","",'Raw Data'!B19)</f>
        <v/>
      </c>
      <c r="C19" s="119" t="str">
        <f aca="false">IF(SUM('Raw Data'!$C19:$F19)&gt;10,IF(AND(ISNUMBER('Raw Data'!C19),'Raw Data'!C19&lt;40,'Raw Data'!C19&gt;0),'Raw Data'!C19,40),"")</f>
        <v/>
      </c>
      <c r="D19" s="120" t="str">
        <f aca="false">IF(SUM('Raw Data'!$C19:$F19)&gt;10,IF(AND(ISNUMBER('Raw Data'!D19),'Raw Data'!D19&lt;40,'Raw Data'!D19&gt;0),'Raw Data'!D19,40),"")</f>
        <v/>
      </c>
      <c r="E19" s="120" t="str">
        <f aca="false">IF(SUM('Raw Data'!$C19:$F19)&gt;10,IF(AND(ISNUMBER('Raw Data'!E19),'Raw Data'!E19&lt;40,'Raw Data'!E19&gt;0),'Raw Data'!E19,40),"")</f>
        <v/>
      </c>
      <c r="F19" s="121" t="str">
        <f aca="false">IF(SUM('Raw Data'!$C19:$F19)&gt;10,IF(AND(ISNUMBER('Raw Data'!F19),'Raw Data'!F19&lt;40,'Raw Data'!F19&gt;0),'Raw Data'!F19,40),"")</f>
        <v/>
      </c>
      <c r="G19" s="119" t="str">
        <f aca="false">IF(SUM('Raw Data'!$G19:$J19)&gt;10,IF(AND(ISNUMBER('Raw Data'!G19),'Raw Data'!G19&lt;40,'Raw Data'!G19&gt;0),'Raw Data'!G19,40),"")</f>
        <v/>
      </c>
      <c r="H19" s="120" t="str">
        <f aca="false">IF(SUM('Raw Data'!$G19:$J19)&gt;10,IF(AND(ISNUMBER('Raw Data'!H19),'Raw Data'!H19&lt;40,'Raw Data'!H19&gt;0),'Raw Data'!H19,40),"")</f>
        <v/>
      </c>
      <c r="I19" s="120" t="str">
        <f aca="false">IF(SUM('Raw Data'!$G19:$J19)&gt;10,IF(AND(ISNUMBER('Raw Data'!I19),'Raw Data'!I19&lt;40,'Raw Data'!I19&gt;0),'Raw Data'!I19,40),"")</f>
        <v/>
      </c>
      <c r="J19" s="121" t="str">
        <f aca="false">IF(SUM('Raw Data'!$G19:$J19)&gt;10,IF(AND(ISNUMBER('Raw Data'!J19),'Raw Data'!J19&lt;40,'Raw Data'!J19&gt;0),'Raw Data'!J19,40),"")</f>
        <v/>
      </c>
      <c r="K19" s="119" t="str">
        <f aca="false">IF(SUM('Raw Data'!$K19:$N19)&gt;10,IF(AND(ISNUMBER('Raw Data'!K19),'Raw Data'!K19&lt;40,'Raw Data'!K19&gt;0),'Raw Data'!K19,40),"")</f>
        <v/>
      </c>
      <c r="L19" s="120" t="str">
        <f aca="false">IF(SUM('Raw Data'!$K19:$N19)&gt;10,IF(AND(ISNUMBER('Raw Data'!L19),'Raw Data'!L19&lt;40,'Raw Data'!L19&gt;0),'Raw Data'!L19,40),"")</f>
        <v/>
      </c>
      <c r="M19" s="120" t="str">
        <f aca="false">IF(SUM('Raw Data'!$K19:$N19)&gt;10,IF(AND(ISNUMBER('Raw Data'!M19),'Raw Data'!M19&lt;40,'Raw Data'!M19&gt;0),'Raw Data'!M19,40),"")</f>
        <v/>
      </c>
      <c r="N19" s="121" t="str">
        <f aca="false">IF(SUM('Raw Data'!$K19:$N19)&gt;10,IF(AND(ISNUMBER('Raw Data'!N19),'Raw Data'!N19&lt;40,'Raw Data'!N19&gt;0),'Raw Data'!N19,40),"")</f>
        <v/>
      </c>
      <c r="O19" s="119" t="str">
        <f aca="false">IF(SUM('Raw Data'!$O19:$R19)&gt;10,IF(AND(ISNUMBER('Raw Data'!O19),'Raw Data'!O19&lt;40,'Raw Data'!O19&gt;0),'Raw Data'!O19,40),"")</f>
        <v/>
      </c>
      <c r="P19" s="120" t="str">
        <f aca="false">IF(SUM('Raw Data'!$O19:$R19)&gt;10,IF(AND(ISNUMBER('Raw Data'!P19),'Raw Data'!P19&lt;40,'Raw Data'!P19&gt;0),'Raw Data'!P19,40),"")</f>
        <v/>
      </c>
      <c r="Q19" s="120" t="str">
        <f aca="false">IF(SUM('Raw Data'!$O19:$R19)&gt;10,IF(AND(ISNUMBER('Raw Data'!Q19),'Raw Data'!Q19&lt;40,'Raw Data'!Q19&gt;0),'Raw Data'!Q19,40),"")</f>
        <v/>
      </c>
      <c r="R19" s="121" t="str">
        <f aca="false">IF(SUM('Raw Data'!$O19:$R19)&gt;10,IF(AND(ISNUMBER('Raw Data'!R19),'Raw Data'!R19&lt;40,'Raw Data'!R19&gt;0),'Raw Data'!R19,40),"")</f>
        <v/>
      </c>
      <c r="S19" s="119" t="str">
        <f aca="false">IF(SUM('Raw Data'!$S19:$V19)&gt;10,IF(AND(ISNUMBER('Raw Data'!S19),'Raw Data'!S19&lt;40,'Raw Data'!S19&gt;0),'Raw Data'!S19,40),"")</f>
        <v/>
      </c>
      <c r="T19" s="120" t="str">
        <f aca="false">IF(SUM('Raw Data'!$S19:$V19)&gt;10,IF(AND(ISNUMBER('Raw Data'!T19),'Raw Data'!T19&lt;40,'Raw Data'!T19&gt;0),'Raw Data'!T19,40),"")</f>
        <v/>
      </c>
      <c r="U19" s="120" t="str">
        <f aca="false">IF(SUM('Raw Data'!$S19:$V19)&gt;10,IF(AND(ISNUMBER('Raw Data'!U19),'Raw Data'!U19&lt;40,'Raw Data'!U19&gt;0),'Raw Data'!U19,40),"")</f>
        <v/>
      </c>
      <c r="V19" s="121" t="str">
        <f aca="false">IF(SUM('Raw Data'!$S19:$V19)&gt;10,IF(AND(ISNUMBER('Raw Data'!V19),'Raw Data'!V19&lt;40,'Raw Data'!V19&gt;0),'Raw Data'!V19,40),"")</f>
        <v/>
      </c>
      <c r="W19" s="119" t="str">
        <f aca="false">IF(SUM('Raw Data'!$W19:$Z19)&gt;10,IF(AND(ISNUMBER('Raw Data'!W19),'Raw Data'!W19&lt;40,'Raw Data'!W19&gt;0),'Raw Data'!W19,40),"")</f>
        <v/>
      </c>
      <c r="X19" s="120" t="str">
        <f aca="false">IF(SUM('Raw Data'!$W19:$Z19)&gt;10,IF(AND(ISNUMBER('Raw Data'!X19),'Raw Data'!X19&lt;40,'Raw Data'!X19&gt;0),'Raw Data'!X19,40),"")</f>
        <v/>
      </c>
      <c r="Y19" s="120" t="str">
        <f aca="false">IF(SUM('Raw Data'!$W19:$Z19)&gt;10,IF(AND(ISNUMBER('Raw Data'!Y19),'Raw Data'!Y19&lt;40,'Raw Data'!Y19&gt;0),'Raw Data'!Y19,40),"")</f>
        <v/>
      </c>
      <c r="Z19" s="121" t="str">
        <f aca="false">IF(SUM('Raw Data'!$W19:$Z19)&gt;10,IF(AND(ISNUMBER('Raw Data'!Z19),'Raw Data'!Z19&lt;40,'Raw Data'!Z19&gt;0),'Raw Data'!Z19,40),"")</f>
        <v/>
      </c>
      <c r="AA19" s="119" t="str">
        <f aca="false">IF(SUM('Raw Data'!$AA19:$AD19)&gt;10,IF(AND(ISNUMBER('Raw Data'!AA19),'Raw Data'!AA19&lt;40,'Raw Data'!AA19&gt;0),'Raw Data'!AA19,40),"")</f>
        <v/>
      </c>
      <c r="AB19" s="120" t="str">
        <f aca="false">IF(SUM('Raw Data'!$AA19:$AD19)&gt;10,IF(AND(ISNUMBER('Raw Data'!AB19),'Raw Data'!AB19&lt;40,'Raw Data'!AB19&gt;0),'Raw Data'!AB19,40),"")</f>
        <v/>
      </c>
      <c r="AC19" s="120" t="str">
        <f aca="false">IF(SUM('Raw Data'!$AA19:$AD19)&gt;10,IF(AND(ISNUMBER('Raw Data'!AC19),'Raw Data'!AC19&lt;40,'Raw Data'!AC19&gt;0),'Raw Data'!AC19,40),"")</f>
        <v/>
      </c>
      <c r="AD19" s="121" t="str">
        <f aca="false">IF(SUM('Raw Data'!$AA19:$AD19)&gt;10,IF(AND(ISNUMBER('Raw Data'!AD19),'Raw Data'!AD19&lt;40,'Raw Data'!AD19&gt;0),'Raw Data'!AD19,40),"")</f>
        <v/>
      </c>
      <c r="AE19" s="119" t="str">
        <f aca="false">IF(SUM('Raw Data'!$AE19:$AH19)&gt;10,IF(AND(ISNUMBER('Raw Data'!AE19),'Raw Data'!AE19&lt;40,'Raw Data'!AE19&gt;0),'Raw Data'!AE19,40),"")</f>
        <v/>
      </c>
      <c r="AF19" s="120" t="str">
        <f aca="false">IF(SUM('Raw Data'!$AE19:$AH19)&gt;10,IF(AND(ISNUMBER('Raw Data'!AF19),'Raw Data'!AF19&lt;40,'Raw Data'!AF19&gt;0),'Raw Data'!AF19,40),"")</f>
        <v/>
      </c>
      <c r="AG19" s="120" t="str">
        <f aca="false">IF(SUM('Raw Data'!$AE19:$AH19)&gt;10,IF(AND(ISNUMBER('Raw Data'!AG19),'Raw Data'!AG19&lt;40,'Raw Data'!AG19&gt;0),'Raw Data'!AG19,40),"")</f>
        <v/>
      </c>
      <c r="AH19" s="121" t="str">
        <f aca="false">IF(SUM('Raw Data'!$AE19:$AH19)&gt;10,IF(AND(ISNUMBER('Raw Data'!AH19),'Raw Data'!AH19&lt;40,'Raw Data'!AH19&gt;0),'Raw Data'!AH19,40),"")</f>
        <v/>
      </c>
      <c r="AI19" s="131" t="str">
        <f aca="false">IF(ISNUMBER(C19),F19-C19,"")</f>
        <v/>
      </c>
      <c r="AJ19" s="132" t="str">
        <f aca="false">IF(ISNUMBER(G19),J19-G19,"")</f>
        <v/>
      </c>
      <c r="AK19" s="133" t="str">
        <f aca="false">IF(ISNUMBER(K19),N19-K19,"")</f>
        <v/>
      </c>
      <c r="AL19" s="132" t="str">
        <f aca="false">IF(ISNUMBER(O19),R19-O19,"")</f>
        <v/>
      </c>
      <c r="AM19" s="132" t="str">
        <f aca="false">IF(ISNUMBER(S19),V19-S19,"")</f>
        <v/>
      </c>
      <c r="AN19" s="132" t="str">
        <f aca="false">IF(ISNUMBER(W19),Z19-W19,"")</f>
        <v/>
      </c>
      <c r="AO19" s="132" t="str">
        <f aca="false">IF(ISNUMBER(AA19),AD19-AA19,"")</f>
        <v/>
      </c>
      <c r="AP19" s="134" t="str">
        <f aca="false">IF(ISNUMBER(AE19),AH19-AE19,"")</f>
        <v/>
      </c>
      <c r="AQ19" s="131" t="str">
        <f aca="false">IF(ISNUMBER(C19),D19-C19,"")</f>
        <v/>
      </c>
      <c r="AR19" s="132" t="str">
        <f aca="false">IF(ISNUMBER(G19),H19-G19,"")</f>
        <v/>
      </c>
      <c r="AS19" s="132" t="str">
        <f aca="false">IF(ISNUMBER(K19),L19-K19,"")</f>
        <v/>
      </c>
      <c r="AT19" s="132" t="str">
        <f aca="false">IF(ISNUMBER(O19),P19-O19,"")</f>
        <v/>
      </c>
      <c r="AU19" s="132" t="str">
        <f aca="false">IF(ISNUMBER(S19),T19-S19,"")</f>
        <v/>
      </c>
      <c r="AV19" s="132" t="str">
        <f aca="false">IF(ISNUMBER(W19),X19-W19,"")</f>
        <v/>
      </c>
      <c r="AW19" s="132" t="str">
        <f aca="false">IF(ISNUMBER(AA19),AB19-AA19,"")</f>
        <v/>
      </c>
      <c r="AX19" s="134" t="str">
        <f aca="false">IF(ISNUMBER(AE19),AF19-AE19,"")</f>
        <v/>
      </c>
      <c r="AY19" s="131" t="str">
        <f aca="false">IF(ISNUMBER(C19),E19-C19,"")</f>
        <v/>
      </c>
      <c r="AZ19" s="132" t="str">
        <f aca="false">IF(ISNUMBER(G19),I19-G19,"")</f>
        <v/>
      </c>
      <c r="BA19" s="132" t="str">
        <f aca="false">IF(ISNUMBER(K19),M19-K19,"")</f>
        <v/>
      </c>
      <c r="BB19" s="132" t="str">
        <f aca="false">IF(ISNUMBER(O19),Q19-O19,"")</f>
        <v/>
      </c>
      <c r="BC19" s="132" t="str">
        <f aca="false">IF(ISNUMBER(S19),U19-S19,"")</f>
        <v/>
      </c>
      <c r="BD19" s="132" t="str">
        <f aca="false">IF(ISNUMBER(W19),Y19-W19,"")</f>
        <v/>
      </c>
      <c r="BE19" s="132" t="str">
        <f aca="false">IF(ISNUMBER(AA19),AC19-AA19,"")</f>
        <v/>
      </c>
      <c r="BF19" s="134" t="str">
        <f aca="false">IF(ISNUMBER(AE19),AG19-AE19,"")</f>
        <v/>
      </c>
      <c r="BG19" s="131" t="str">
        <f aca="false">IF(ISNUMBER(AI19),2^(-AI19),"")</f>
        <v/>
      </c>
      <c r="BH19" s="132" t="str">
        <f aca="false">IF(ISNUMBER(AJ19),2^(-AJ19),"")</f>
        <v/>
      </c>
      <c r="BI19" s="132" t="str">
        <f aca="false">IF(ISNUMBER(AK19),2^(-AK19),"")</f>
        <v/>
      </c>
      <c r="BJ19" s="132" t="str">
        <f aca="false">IF(ISNUMBER(AL19),2^(-AL19),"")</f>
        <v/>
      </c>
      <c r="BK19" s="132" t="str">
        <f aca="false">IF(ISNUMBER(AM19),2^(-AM19),"")</f>
        <v/>
      </c>
      <c r="BL19" s="132" t="str">
        <f aca="false">IF(ISNUMBER(AN19),2^(-AN19),"")</f>
        <v/>
      </c>
      <c r="BM19" s="132" t="str">
        <f aca="false">IF(ISNUMBER(AO19),2^(-AO19),"")</f>
        <v/>
      </c>
      <c r="BN19" s="134" t="str">
        <f aca="false">IF(ISNUMBER(AP19),2^(-AP19),"")</f>
        <v/>
      </c>
      <c r="BO19" s="135" t="str">
        <f aca="false">IF(ISNUMBER(C19),IF(AQ19&gt;=1,2^(-D19)/(2^(-C19)-2^(-F19)),IF(AY19&gt;=1,1-(2^(-E19)/(2^(-C19)-2^(-F19))),50%)),"")</f>
        <v/>
      </c>
      <c r="BP19" s="136" t="str">
        <f aca="false">IF(ISNUMBER(G19),IF(AR19&gt;=1,2^(-H19)/(2^(-G19)-2^(-J19)),IF(AZ19&gt;=1,1-(2^(-I19)/(2^(-G19)-2^(-J19))),50%)),"")</f>
        <v/>
      </c>
      <c r="BQ19" s="136" t="str">
        <f aca="false">IF(ISNUMBER(K19),IF(AS19&gt;=1,2^(-L19)/(2^(-K19)-2^(-N19)),IF(BA19&gt;=1,1-(2^(-M19)/(2^(-K19)-2^(-N19))),50%)),"")</f>
        <v/>
      </c>
      <c r="BR19" s="136" t="str">
        <f aca="false">IF(ISNUMBER(O19),IF(AT19&gt;=1,2^(-P19)/(2^(-O19)-2^(-R19)),IF(BB19&gt;=1,1-(2^(-Q19)/(2^(-O19)-2^(-R19))),50%)),"")</f>
        <v/>
      </c>
      <c r="BS19" s="136" t="str">
        <f aca="false">IF(ISNUMBER(S19),IF(AU19&gt;=1,2^(-T19)/(2^(-S19)-2^(-V19)),IF(BC19&gt;=1,1-(2^(-U19)/(2^(-S19)-2^(-V19))),50%)),"")</f>
        <v/>
      </c>
      <c r="BT19" s="136" t="str">
        <f aca="false">IF(ISNUMBER(W19),IF(AV19&gt;=1,2^(-X19)/(2^(-W19)-2^(-Z19)),IF(BD19&gt;=1,1-(2^(-Y19)/(2^(-W19)-2^(-Z19))),50%)),"")</f>
        <v/>
      </c>
      <c r="BU19" s="136" t="str">
        <f aca="false">IF(ISNUMBER(AA19),IF(AW19&gt;=1,2^(-AB19)/(2^(-AA19)-2^(-AD19)),IF(BE19&gt;=1,1-(2^(-AC19)/(2^(-AA19)-2^(-AD19))),50%)),"")</f>
        <v/>
      </c>
      <c r="BV19" s="137" t="str">
        <f aca="false">IF(ISNUMBER(AE19),IF(AX19&gt;=1,2^(-AF19)/(2^(-AE19)-2^(-AH19)),IF(BF19&gt;=1,1-(2^(-AG19)/(2^(-AE19)-2^(-AH19))),50%)),"")</f>
        <v/>
      </c>
      <c r="BW19" s="135" t="str">
        <f aca="false">IF(ISNUMBER(C19),IF(AY19&gt;=1,2^(-E19)/(2^(-C19)-2^(-F19)),IF(AQ19&gt;=1,1-(2^(-D19)/(2^(-C19)-2^(-F19))),50%)),"")</f>
        <v/>
      </c>
      <c r="BX19" s="136" t="str">
        <f aca="false">IF(ISNUMBER(G19),IF(AZ19&gt;=1,2^(-I19)/(2^(-G19)-2^(-J19)),IF(AR19&gt;=1,1-(2^(-H19)/(2^(-G19)-2^(-J19))),50%)),"")</f>
        <v/>
      </c>
      <c r="BY19" s="136" t="str">
        <f aca="false">IF(ISNUMBER(K19),IF(BA19&gt;=1,2^(-M19)/(2^(-K19)-2^(-N19)),IF(AS19&gt;=1,1-(2^(-L19)/(2^(-K19)-2^(-N19))),50%)),"")</f>
        <v/>
      </c>
      <c r="BZ19" s="136" t="str">
        <f aca="false">IF(ISNUMBER(O19),IF(BB19&gt;=1,2^(-Q19)/(2^(-O19)-2^(-R19)),IF(AT19&gt;=1,1-(2^(-P19)/(2^(-O19)-2^(-R19))),50%)),"")</f>
        <v/>
      </c>
      <c r="CA19" s="136" t="str">
        <f aca="false">IF(ISNUMBER(S19),IF(BC19&gt;=1,2^(-U19)/(2^(-S19)-2^(-V19)),IF(AU19&gt;=1,1-(2^(-T19)/(2^(-S19)-2^(-V19))),50%)),"")</f>
        <v/>
      </c>
      <c r="CB19" s="136" t="str">
        <f aca="false">IF(ISNUMBER(W19),IF(BD19&gt;=1,2^(-Y19)/(2^(-W19)-2^(-Z19)),IF(AV19&gt;=1,1-(2^(-X19)/(2^(-W19)-2^(-Z19))),50%)),"")</f>
        <v/>
      </c>
      <c r="CC19" s="136" t="str">
        <f aca="false">IF(ISNUMBER(AA19),IF(BE19&gt;=1,2^(-AC19)/(2^(-AA19)-2^(-AD19)),IF(AW19&gt;=1,1-(2^(-AB19)/(2^(-AA19)-2^(-AD19))),50%)),"")</f>
        <v/>
      </c>
      <c r="CD19" s="137" t="str">
        <f aca="false">IF(ISNUMBER(AE19),IF(BF19&gt;=1,2^(-AG19)/(2^(-AE19)-2^(-AH19)),IF(AX19&gt;=1,1-(2^(-AF19)/(2^(-AE19)-2^(-AH19))),50%)),"")</f>
        <v/>
      </c>
      <c r="CE19" s="135" t="str">
        <f aca="false">IF(ISNUMBER(C19),IF((BW19+BO19)&lt;=1,1-BW19-BO19,"N/A"),"")</f>
        <v/>
      </c>
      <c r="CF19" s="136" t="str">
        <f aca="false">IF(ISNUMBER(G19),IF((BX19+BP19)&lt;=1,1-BX19-BP19,"N/A"),"")</f>
        <v/>
      </c>
      <c r="CG19" s="136" t="str">
        <f aca="false">IF(ISNUMBER(K19),IF((BY19+BQ19)&lt;=1,1-BY19-BQ19,"N/A"),"")</f>
        <v/>
      </c>
      <c r="CH19" s="136" t="str">
        <f aca="false">IF(ISNUMBER(O19),IF((BZ19+BR19)&lt;=1,1-BZ19-BR19,"N/A"),"")</f>
        <v/>
      </c>
      <c r="CI19" s="136" t="str">
        <f aca="false">IF(ISNUMBER(S19),IF((CA19+BS19)&lt;=1,1-CA19-BS19,"N/A"),"")</f>
        <v/>
      </c>
      <c r="CJ19" s="136" t="str">
        <f aca="false">IF(ISNUMBER(W19),IF((CB19+BT19)&lt;=1,1-CB19-BT19,"N/A"),"")</f>
        <v/>
      </c>
      <c r="CK19" s="136" t="str">
        <f aca="false">IF(ISNUMBER(AA19),IF((CC19+BU19)&lt;=1,1-CC19-BU19,"N/A"),"")</f>
        <v/>
      </c>
      <c r="CL19" s="138" t="str">
        <f aca="false">IF(ISNUMBER(AE19),IF((CD19+BV19)&lt;=1,1-CD19-BV19,"N/A"),"")</f>
        <v/>
      </c>
      <c r="CM19" s="136" t="str">
        <f aca="false">IF(ISNUMBER(BO19),BO19+CE19,"")</f>
        <v/>
      </c>
      <c r="CN19" s="136" t="str">
        <f aca="false">IF(ISNUMBER(BP19),BP19+CF19,"")</f>
        <v/>
      </c>
      <c r="CO19" s="136" t="str">
        <f aca="false">IF(ISNUMBER(BQ19),BQ19+CG19,"")</f>
        <v/>
      </c>
      <c r="CP19" s="136" t="str">
        <f aca="false">IF(ISNUMBER(BR19),BR19+CH19,"")</f>
        <v/>
      </c>
      <c r="CQ19" s="136" t="str">
        <f aca="false">IF(ISNUMBER(BS19),BS19+CI19,"")</f>
        <v/>
      </c>
      <c r="CR19" s="136" t="str">
        <f aca="false">IF(ISNUMBER(BT19),BT19+CJ19,"")</f>
        <v/>
      </c>
      <c r="CS19" s="136" t="str">
        <f aca="false">IF(ISNUMBER(BU19),BU19+CK19,"")</f>
        <v/>
      </c>
      <c r="CT19" s="136" t="str">
        <f aca="false">IF(ISNUMBER(BV19),BV19+CL19,"")</f>
        <v/>
      </c>
    </row>
    <row r="20" s="114" customFormat="true" ht="15" hidden="false" customHeight="true" outlineLevel="0" collapsed="false">
      <c r="A20" s="73" t="str">
        <f aca="false">IF('Raw Data'!A20="","",'Raw Data'!A20)</f>
        <v/>
      </c>
      <c r="B20" s="73" t="str">
        <f aca="false">IF('Raw Data'!B20="","",'Raw Data'!B20)</f>
        <v/>
      </c>
      <c r="C20" s="119" t="str">
        <f aca="false">IF(SUM('Raw Data'!$C20:$F20)&gt;10,IF(AND(ISNUMBER('Raw Data'!C20),'Raw Data'!C20&lt;40,'Raw Data'!C20&gt;0),'Raw Data'!C20,40),"")</f>
        <v/>
      </c>
      <c r="D20" s="120" t="str">
        <f aca="false">IF(SUM('Raw Data'!$C20:$F20)&gt;10,IF(AND(ISNUMBER('Raw Data'!D20),'Raw Data'!D20&lt;40,'Raw Data'!D20&gt;0),'Raw Data'!D20,40),"")</f>
        <v/>
      </c>
      <c r="E20" s="120" t="str">
        <f aca="false">IF(SUM('Raw Data'!$C20:$F20)&gt;10,IF(AND(ISNUMBER('Raw Data'!E20),'Raw Data'!E20&lt;40,'Raw Data'!E20&gt;0),'Raw Data'!E20,40),"")</f>
        <v/>
      </c>
      <c r="F20" s="121" t="str">
        <f aca="false">IF(SUM('Raw Data'!$C20:$F20)&gt;10,IF(AND(ISNUMBER('Raw Data'!F20),'Raw Data'!F20&lt;40,'Raw Data'!F20&gt;0),'Raw Data'!F20,40),"")</f>
        <v/>
      </c>
      <c r="G20" s="119" t="str">
        <f aca="false">IF(SUM('Raw Data'!$G20:$J20)&gt;10,IF(AND(ISNUMBER('Raw Data'!G20),'Raw Data'!G20&lt;40,'Raw Data'!G20&gt;0),'Raw Data'!G20,40),"")</f>
        <v/>
      </c>
      <c r="H20" s="120" t="str">
        <f aca="false">IF(SUM('Raw Data'!$G20:$J20)&gt;10,IF(AND(ISNUMBER('Raw Data'!H20),'Raw Data'!H20&lt;40,'Raw Data'!H20&gt;0),'Raw Data'!H20,40),"")</f>
        <v/>
      </c>
      <c r="I20" s="120" t="str">
        <f aca="false">IF(SUM('Raw Data'!$G20:$J20)&gt;10,IF(AND(ISNUMBER('Raw Data'!I20),'Raw Data'!I20&lt;40,'Raw Data'!I20&gt;0),'Raw Data'!I20,40),"")</f>
        <v/>
      </c>
      <c r="J20" s="121" t="str">
        <f aca="false">IF(SUM('Raw Data'!$G20:$J20)&gt;10,IF(AND(ISNUMBER('Raw Data'!J20),'Raw Data'!J20&lt;40,'Raw Data'!J20&gt;0),'Raw Data'!J20,40),"")</f>
        <v/>
      </c>
      <c r="K20" s="119" t="str">
        <f aca="false">IF(SUM('Raw Data'!$K20:$N20)&gt;10,IF(AND(ISNUMBER('Raw Data'!K20),'Raw Data'!K20&lt;40,'Raw Data'!K20&gt;0),'Raw Data'!K20,40),"")</f>
        <v/>
      </c>
      <c r="L20" s="120" t="str">
        <f aca="false">IF(SUM('Raw Data'!$K20:$N20)&gt;10,IF(AND(ISNUMBER('Raw Data'!L20),'Raw Data'!L20&lt;40,'Raw Data'!L20&gt;0),'Raw Data'!L20,40),"")</f>
        <v/>
      </c>
      <c r="M20" s="120" t="str">
        <f aca="false">IF(SUM('Raw Data'!$K20:$N20)&gt;10,IF(AND(ISNUMBER('Raw Data'!M20),'Raw Data'!M20&lt;40,'Raw Data'!M20&gt;0),'Raw Data'!M20,40),"")</f>
        <v/>
      </c>
      <c r="N20" s="121" t="str">
        <f aca="false">IF(SUM('Raw Data'!$K20:$N20)&gt;10,IF(AND(ISNUMBER('Raw Data'!N20),'Raw Data'!N20&lt;40,'Raw Data'!N20&gt;0),'Raw Data'!N20,40),"")</f>
        <v/>
      </c>
      <c r="O20" s="119" t="str">
        <f aca="false">IF(SUM('Raw Data'!$O20:$R20)&gt;10,IF(AND(ISNUMBER('Raw Data'!O20),'Raw Data'!O20&lt;40,'Raw Data'!O20&gt;0),'Raw Data'!O20,40),"")</f>
        <v/>
      </c>
      <c r="P20" s="120" t="str">
        <f aca="false">IF(SUM('Raw Data'!$O20:$R20)&gt;10,IF(AND(ISNUMBER('Raw Data'!P20),'Raw Data'!P20&lt;40,'Raw Data'!P20&gt;0),'Raw Data'!P20,40),"")</f>
        <v/>
      </c>
      <c r="Q20" s="120" t="str">
        <f aca="false">IF(SUM('Raw Data'!$O20:$R20)&gt;10,IF(AND(ISNUMBER('Raw Data'!Q20),'Raw Data'!Q20&lt;40,'Raw Data'!Q20&gt;0),'Raw Data'!Q20,40),"")</f>
        <v/>
      </c>
      <c r="R20" s="121" t="str">
        <f aca="false">IF(SUM('Raw Data'!$O20:$R20)&gt;10,IF(AND(ISNUMBER('Raw Data'!R20),'Raw Data'!R20&lt;40,'Raw Data'!R20&gt;0),'Raw Data'!R20,40),"")</f>
        <v/>
      </c>
      <c r="S20" s="119" t="str">
        <f aca="false">IF(SUM('Raw Data'!$S20:$V20)&gt;10,IF(AND(ISNUMBER('Raw Data'!S20),'Raw Data'!S20&lt;40,'Raw Data'!S20&gt;0),'Raw Data'!S20,40),"")</f>
        <v/>
      </c>
      <c r="T20" s="120" t="str">
        <f aca="false">IF(SUM('Raw Data'!$S20:$V20)&gt;10,IF(AND(ISNUMBER('Raw Data'!T20),'Raw Data'!T20&lt;40,'Raw Data'!T20&gt;0),'Raw Data'!T20,40),"")</f>
        <v/>
      </c>
      <c r="U20" s="120" t="str">
        <f aca="false">IF(SUM('Raw Data'!$S20:$V20)&gt;10,IF(AND(ISNUMBER('Raw Data'!U20),'Raw Data'!U20&lt;40,'Raw Data'!U20&gt;0),'Raw Data'!U20,40),"")</f>
        <v/>
      </c>
      <c r="V20" s="121" t="str">
        <f aca="false">IF(SUM('Raw Data'!$S20:$V20)&gt;10,IF(AND(ISNUMBER('Raw Data'!V20),'Raw Data'!V20&lt;40,'Raw Data'!V20&gt;0),'Raw Data'!V20,40),"")</f>
        <v/>
      </c>
      <c r="W20" s="119" t="str">
        <f aca="false">IF(SUM('Raw Data'!$W20:$Z20)&gt;10,IF(AND(ISNUMBER('Raw Data'!W20),'Raw Data'!W20&lt;40,'Raw Data'!W20&gt;0),'Raw Data'!W20,40),"")</f>
        <v/>
      </c>
      <c r="X20" s="120" t="str">
        <f aca="false">IF(SUM('Raw Data'!$W20:$Z20)&gt;10,IF(AND(ISNUMBER('Raw Data'!X20),'Raw Data'!X20&lt;40,'Raw Data'!X20&gt;0),'Raw Data'!X20,40),"")</f>
        <v/>
      </c>
      <c r="Y20" s="120" t="str">
        <f aca="false">IF(SUM('Raw Data'!$W20:$Z20)&gt;10,IF(AND(ISNUMBER('Raw Data'!Y20),'Raw Data'!Y20&lt;40,'Raw Data'!Y20&gt;0),'Raw Data'!Y20,40),"")</f>
        <v/>
      </c>
      <c r="Z20" s="121" t="str">
        <f aca="false">IF(SUM('Raw Data'!$W20:$Z20)&gt;10,IF(AND(ISNUMBER('Raw Data'!Z20),'Raw Data'!Z20&lt;40,'Raw Data'!Z20&gt;0),'Raw Data'!Z20,40),"")</f>
        <v/>
      </c>
      <c r="AA20" s="119" t="str">
        <f aca="false">IF(SUM('Raw Data'!$AA20:$AD20)&gt;10,IF(AND(ISNUMBER('Raw Data'!AA20),'Raw Data'!AA20&lt;40,'Raw Data'!AA20&gt;0),'Raw Data'!AA20,40),"")</f>
        <v/>
      </c>
      <c r="AB20" s="120" t="str">
        <f aca="false">IF(SUM('Raw Data'!$AA20:$AD20)&gt;10,IF(AND(ISNUMBER('Raw Data'!AB20),'Raw Data'!AB20&lt;40,'Raw Data'!AB20&gt;0),'Raw Data'!AB20,40),"")</f>
        <v/>
      </c>
      <c r="AC20" s="120" t="str">
        <f aca="false">IF(SUM('Raw Data'!$AA20:$AD20)&gt;10,IF(AND(ISNUMBER('Raw Data'!AC20),'Raw Data'!AC20&lt;40,'Raw Data'!AC20&gt;0),'Raw Data'!AC20,40),"")</f>
        <v/>
      </c>
      <c r="AD20" s="121" t="str">
        <f aca="false">IF(SUM('Raw Data'!$AA20:$AD20)&gt;10,IF(AND(ISNUMBER('Raw Data'!AD20),'Raw Data'!AD20&lt;40,'Raw Data'!AD20&gt;0),'Raw Data'!AD20,40),"")</f>
        <v/>
      </c>
      <c r="AE20" s="119" t="str">
        <f aca="false">IF(SUM('Raw Data'!$AE20:$AH20)&gt;10,IF(AND(ISNUMBER('Raw Data'!AE20),'Raw Data'!AE20&lt;40,'Raw Data'!AE20&gt;0),'Raw Data'!AE20,40),"")</f>
        <v/>
      </c>
      <c r="AF20" s="120" t="str">
        <f aca="false">IF(SUM('Raw Data'!$AE20:$AH20)&gt;10,IF(AND(ISNUMBER('Raw Data'!AF20),'Raw Data'!AF20&lt;40,'Raw Data'!AF20&gt;0),'Raw Data'!AF20,40),"")</f>
        <v/>
      </c>
      <c r="AG20" s="120" t="str">
        <f aca="false">IF(SUM('Raw Data'!$AE20:$AH20)&gt;10,IF(AND(ISNUMBER('Raw Data'!AG20),'Raw Data'!AG20&lt;40,'Raw Data'!AG20&gt;0),'Raw Data'!AG20,40),"")</f>
        <v/>
      </c>
      <c r="AH20" s="121" t="str">
        <f aca="false">IF(SUM('Raw Data'!$AE20:$AH20)&gt;10,IF(AND(ISNUMBER('Raw Data'!AH20),'Raw Data'!AH20&lt;40,'Raw Data'!AH20&gt;0),'Raw Data'!AH20,40),"")</f>
        <v/>
      </c>
      <c r="AI20" s="131" t="str">
        <f aca="false">IF(ISNUMBER(C20),F20-C20,"")</f>
        <v/>
      </c>
      <c r="AJ20" s="132" t="str">
        <f aca="false">IF(ISNUMBER(G20),J20-G20,"")</f>
        <v/>
      </c>
      <c r="AK20" s="133" t="str">
        <f aca="false">IF(ISNUMBER(K20),N20-K20,"")</f>
        <v/>
      </c>
      <c r="AL20" s="132" t="str">
        <f aca="false">IF(ISNUMBER(O20),R20-O20,"")</f>
        <v/>
      </c>
      <c r="AM20" s="132" t="str">
        <f aca="false">IF(ISNUMBER(S20),V20-S20,"")</f>
        <v/>
      </c>
      <c r="AN20" s="132" t="str">
        <f aca="false">IF(ISNUMBER(W20),Z20-W20,"")</f>
        <v/>
      </c>
      <c r="AO20" s="132" t="str">
        <f aca="false">IF(ISNUMBER(AA20),AD20-AA20,"")</f>
        <v/>
      </c>
      <c r="AP20" s="134" t="str">
        <f aca="false">IF(ISNUMBER(AE20),AH20-AE20,"")</f>
        <v/>
      </c>
      <c r="AQ20" s="131" t="str">
        <f aca="false">IF(ISNUMBER(C20),D20-C20,"")</f>
        <v/>
      </c>
      <c r="AR20" s="132" t="str">
        <f aca="false">IF(ISNUMBER(G20),H20-G20,"")</f>
        <v/>
      </c>
      <c r="AS20" s="132" t="str">
        <f aca="false">IF(ISNUMBER(K20),L20-K20,"")</f>
        <v/>
      </c>
      <c r="AT20" s="132" t="str">
        <f aca="false">IF(ISNUMBER(O20),P20-O20,"")</f>
        <v/>
      </c>
      <c r="AU20" s="132" t="str">
        <f aca="false">IF(ISNUMBER(S20),T20-S20,"")</f>
        <v/>
      </c>
      <c r="AV20" s="132" t="str">
        <f aca="false">IF(ISNUMBER(W20),X20-W20,"")</f>
        <v/>
      </c>
      <c r="AW20" s="132" t="str">
        <f aca="false">IF(ISNUMBER(AA20),AB20-AA20,"")</f>
        <v/>
      </c>
      <c r="AX20" s="134" t="str">
        <f aca="false">IF(ISNUMBER(AE20),AF20-AE20,"")</f>
        <v/>
      </c>
      <c r="AY20" s="131" t="str">
        <f aca="false">IF(ISNUMBER(C20),E20-C20,"")</f>
        <v/>
      </c>
      <c r="AZ20" s="132" t="str">
        <f aca="false">IF(ISNUMBER(G20),I20-G20,"")</f>
        <v/>
      </c>
      <c r="BA20" s="132" t="str">
        <f aca="false">IF(ISNUMBER(K20),M20-K20,"")</f>
        <v/>
      </c>
      <c r="BB20" s="132" t="str">
        <f aca="false">IF(ISNUMBER(O20),Q20-O20,"")</f>
        <v/>
      </c>
      <c r="BC20" s="132" t="str">
        <f aca="false">IF(ISNUMBER(S20),U20-S20,"")</f>
        <v/>
      </c>
      <c r="BD20" s="132" t="str">
        <f aca="false">IF(ISNUMBER(W20),Y20-W20,"")</f>
        <v/>
      </c>
      <c r="BE20" s="132" t="str">
        <f aca="false">IF(ISNUMBER(AA20),AC20-AA20,"")</f>
        <v/>
      </c>
      <c r="BF20" s="134" t="str">
        <f aca="false">IF(ISNUMBER(AE20),AG20-AE20,"")</f>
        <v/>
      </c>
      <c r="BG20" s="131" t="str">
        <f aca="false">IF(ISNUMBER(AI20),2^(-AI20),"")</f>
        <v/>
      </c>
      <c r="BH20" s="132" t="str">
        <f aca="false">IF(ISNUMBER(AJ20),2^(-AJ20),"")</f>
        <v/>
      </c>
      <c r="BI20" s="132" t="str">
        <f aca="false">IF(ISNUMBER(AK20),2^(-AK20),"")</f>
        <v/>
      </c>
      <c r="BJ20" s="132" t="str">
        <f aca="false">IF(ISNUMBER(AL20),2^(-AL20),"")</f>
        <v/>
      </c>
      <c r="BK20" s="132" t="str">
        <f aca="false">IF(ISNUMBER(AM20),2^(-AM20),"")</f>
        <v/>
      </c>
      <c r="BL20" s="132" t="str">
        <f aca="false">IF(ISNUMBER(AN20),2^(-AN20),"")</f>
        <v/>
      </c>
      <c r="BM20" s="132" t="str">
        <f aca="false">IF(ISNUMBER(AO20),2^(-AO20),"")</f>
        <v/>
      </c>
      <c r="BN20" s="134" t="str">
        <f aca="false">IF(ISNUMBER(AP20),2^(-AP20),"")</f>
        <v/>
      </c>
      <c r="BO20" s="135" t="str">
        <f aca="false">IF(ISNUMBER(C20),IF(AQ20&gt;=1,2^(-D20)/(2^(-C20)-2^(-F20)),IF(AY20&gt;=1,1-(2^(-E20)/(2^(-C20)-2^(-F20))),50%)),"")</f>
        <v/>
      </c>
      <c r="BP20" s="136" t="str">
        <f aca="false">IF(ISNUMBER(G20),IF(AR20&gt;=1,2^(-H20)/(2^(-G20)-2^(-J20)),IF(AZ20&gt;=1,1-(2^(-I20)/(2^(-G20)-2^(-J20))),50%)),"")</f>
        <v/>
      </c>
      <c r="BQ20" s="136" t="str">
        <f aca="false">IF(ISNUMBER(K20),IF(AS20&gt;=1,2^(-L20)/(2^(-K20)-2^(-N20)),IF(BA20&gt;=1,1-(2^(-M20)/(2^(-K20)-2^(-N20))),50%)),"")</f>
        <v/>
      </c>
      <c r="BR20" s="136" t="str">
        <f aca="false">IF(ISNUMBER(O20),IF(AT20&gt;=1,2^(-P20)/(2^(-O20)-2^(-R20)),IF(BB20&gt;=1,1-(2^(-Q20)/(2^(-O20)-2^(-R20))),50%)),"")</f>
        <v/>
      </c>
      <c r="BS20" s="136" t="str">
        <f aca="false">IF(ISNUMBER(S20),IF(AU20&gt;=1,2^(-T20)/(2^(-S20)-2^(-V20)),IF(BC20&gt;=1,1-(2^(-U20)/(2^(-S20)-2^(-V20))),50%)),"")</f>
        <v/>
      </c>
      <c r="BT20" s="136" t="str">
        <f aca="false">IF(ISNUMBER(W20),IF(AV20&gt;=1,2^(-X20)/(2^(-W20)-2^(-Z20)),IF(BD20&gt;=1,1-(2^(-Y20)/(2^(-W20)-2^(-Z20))),50%)),"")</f>
        <v/>
      </c>
      <c r="BU20" s="136" t="str">
        <f aca="false">IF(ISNUMBER(AA20),IF(AW20&gt;=1,2^(-AB20)/(2^(-AA20)-2^(-AD20)),IF(BE20&gt;=1,1-(2^(-AC20)/(2^(-AA20)-2^(-AD20))),50%)),"")</f>
        <v/>
      </c>
      <c r="BV20" s="137" t="str">
        <f aca="false">IF(ISNUMBER(AE20),IF(AX20&gt;=1,2^(-AF20)/(2^(-AE20)-2^(-AH20)),IF(BF20&gt;=1,1-(2^(-AG20)/(2^(-AE20)-2^(-AH20))),50%)),"")</f>
        <v/>
      </c>
      <c r="BW20" s="135" t="str">
        <f aca="false">IF(ISNUMBER(C20),IF(AY20&gt;=1,2^(-E20)/(2^(-C20)-2^(-F20)),IF(AQ20&gt;=1,1-(2^(-D20)/(2^(-C20)-2^(-F20))),50%)),"")</f>
        <v/>
      </c>
      <c r="BX20" s="136" t="str">
        <f aca="false">IF(ISNUMBER(G20),IF(AZ20&gt;=1,2^(-I20)/(2^(-G20)-2^(-J20)),IF(AR20&gt;=1,1-(2^(-H20)/(2^(-G20)-2^(-J20))),50%)),"")</f>
        <v/>
      </c>
      <c r="BY20" s="136" t="str">
        <f aca="false">IF(ISNUMBER(K20),IF(BA20&gt;=1,2^(-M20)/(2^(-K20)-2^(-N20)),IF(AS20&gt;=1,1-(2^(-L20)/(2^(-K20)-2^(-N20))),50%)),"")</f>
        <v/>
      </c>
      <c r="BZ20" s="136" t="str">
        <f aca="false">IF(ISNUMBER(O20),IF(BB20&gt;=1,2^(-Q20)/(2^(-O20)-2^(-R20)),IF(AT20&gt;=1,1-(2^(-P20)/(2^(-O20)-2^(-R20))),50%)),"")</f>
        <v/>
      </c>
      <c r="CA20" s="136" t="str">
        <f aca="false">IF(ISNUMBER(S20),IF(BC20&gt;=1,2^(-U20)/(2^(-S20)-2^(-V20)),IF(AU20&gt;=1,1-(2^(-T20)/(2^(-S20)-2^(-V20))),50%)),"")</f>
        <v/>
      </c>
      <c r="CB20" s="136" t="str">
        <f aca="false">IF(ISNUMBER(W20),IF(BD20&gt;=1,2^(-Y20)/(2^(-W20)-2^(-Z20)),IF(AV20&gt;=1,1-(2^(-X20)/(2^(-W20)-2^(-Z20))),50%)),"")</f>
        <v/>
      </c>
      <c r="CC20" s="136" t="str">
        <f aca="false">IF(ISNUMBER(AA20),IF(BE20&gt;=1,2^(-AC20)/(2^(-AA20)-2^(-AD20)),IF(AW20&gt;=1,1-(2^(-AB20)/(2^(-AA20)-2^(-AD20))),50%)),"")</f>
        <v/>
      </c>
      <c r="CD20" s="137" t="str">
        <f aca="false">IF(ISNUMBER(AE20),IF(BF20&gt;=1,2^(-AG20)/(2^(-AE20)-2^(-AH20)),IF(AX20&gt;=1,1-(2^(-AF20)/(2^(-AE20)-2^(-AH20))),50%)),"")</f>
        <v/>
      </c>
      <c r="CE20" s="135" t="str">
        <f aca="false">IF(ISNUMBER(C20),IF((BW20+BO20)&lt;=1,1-BW20-BO20,"N/A"),"")</f>
        <v/>
      </c>
      <c r="CF20" s="136" t="str">
        <f aca="false">IF(ISNUMBER(G20),IF((BX20+BP20)&lt;=1,1-BX20-BP20,"N/A"),"")</f>
        <v/>
      </c>
      <c r="CG20" s="136" t="str">
        <f aca="false">IF(ISNUMBER(K20),IF((BY20+BQ20)&lt;=1,1-BY20-BQ20,"N/A"),"")</f>
        <v/>
      </c>
      <c r="CH20" s="136" t="str">
        <f aca="false">IF(ISNUMBER(O20),IF((BZ20+BR20)&lt;=1,1-BZ20-BR20,"N/A"),"")</f>
        <v/>
      </c>
      <c r="CI20" s="136" t="str">
        <f aca="false">IF(ISNUMBER(S20),IF((CA20+BS20)&lt;=1,1-CA20-BS20,"N/A"),"")</f>
        <v/>
      </c>
      <c r="CJ20" s="136" t="str">
        <f aca="false">IF(ISNUMBER(W20),IF((CB20+BT20)&lt;=1,1-CB20-BT20,"N/A"),"")</f>
        <v/>
      </c>
      <c r="CK20" s="136" t="str">
        <f aca="false">IF(ISNUMBER(AA20),IF((CC20+BU20)&lt;=1,1-CC20-BU20,"N/A"),"")</f>
        <v/>
      </c>
      <c r="CL20" s="138" t="str">
        <f aca="false">IF(ISNUMBER(AE20),IF((CD20+BV20)&lt;=1,1-CD20-BV20,"N/A"),"")</f>
        <v/>
      </c>
      <c r="CM20" s="136" t="str">
        <f aca="false">IF(ISNUMBER(BO20),BO20+CE20,"")</f>
        <v/>
      </c>
      <c r="CN20" s="136" t="str">
        <f aca="false">IF(ISNUMBER(BP20),BP20+CF20,"")</f>
        <v/>
      </c>
      <c r="CO20" s="136" t="str">
        <f aca="false">IF(ISNUMBER(BQ20),BQ20+CG20,"")</f>
        <v/>
      </c>
      <c r="CP20" s="136" t="str">
        <f aca="false">IF(ISNUMBER(BR20),BR20+CH20,"")</f>
        <v/>
      </c>
      <c r="CQ20" s="136" t="str">
        <f aca="false">IF(ISNUMBER(BS20),BS20+CI20,"")</f>
        <v/>
      </c>
      <c r="CR20" s="136" t="str">
        <f aca="false">IF(ISNUMBER(BT20),BT20+CJ20,"")</f>
        <v/>
      </c>
      <c r="CS20" s="136" t="str">
        <f aca="false">IF(ISNUMBER(BU20),BU20+CK20,"")</f>
        <v/>
      </c>
      <c r="CT20" s="136" t="str">
        <f aca="false">IF(ISNUMBER(BV20),BV20+CL20,"")</f>
        <v/>
      </c>
    </row>
    <row r="21" s="114" customFormat="true" ht="15" hidden="false" customHeight="true" outlineLevel="0" collapsed="false">
      <c r="A21" s="73" t="str">
        <f aca="false">IF('Raw Data'!A21="","",'Raw Data'!A21)</f>
        <v/>
      </c>
      <c r="B21" s="73" t="str">
        <f aca="false">IF('Raw Data'!B21="","",'Raw Data'!B21)</f>
        <v/>
      </c>
      <c r="C21" s="119" t="str">
        <f aca="false">IF(SUM('Raw Data'!$C21:$F21)&gt;10,IF(AND(ISNUMBER('Raw Data'!C21),'Raw Data'!C21&lt;40,'Raw Data'!C21&gt;0),'Raw Data'!C21,40),"")</f>
        <v/>
      </c>
      <c r="D21" s="120" t="str">
        <f aca="false">IF(SUM('Raw Data'!$C21:$F21)&gt;10,IF(AND(ISNUMBER('Raw Data'!D21),'Raw Data'!D21&lt;40,'Raw Data'!D21&gt;0),'Raw Data'!D21,40),"")</f>
        <v/>
      </c>
      <c r="E21" s="120" t="str">
        <f aca="false">IF(SUM('Raw Data'!$C21:$F21)&gt;10,IF(AND(ISNUMBER('Raw Data'!E21),'Raw Data'!E21&lt;40,'Raw Data'!E21&gt;0),'Raw Data'!E21,40),"")</f>
        <v/>
      </c>
      <c r="F21" s="121" t="str">
        <f aca="false">IF(SUM('Raw Data'!$C21:$F21)&gt;10,IF(AND(ISNUMBER('Raw Data'!F21),'Raw Data'!F21&lt;40,'Raw Data'!F21&gt;0),'Raw Data'!F21,40),"")</f>
        <v/>
      </c>
      <c r="G21" s="119" t="str">
        <f aca="false">IF(SUM('Raw Data'!$G21:$J21)&gt;10,IF(AND(ISNUMBER('Raw Data'!G21),'Raw Data'!G21&lt;40,'Raw Data'!G21&gt;0),'Raw Data'!G21,40),"")</f>
        <v/>
      </c>
      <c r="H21" s="120" t="str">
        <f aca="false">IF(SUM('Raw Data'!$G21:$J21)&gt;10,IF(AND(ISNUMBER('Raw Data'!H21),'Raw Data'!H21&lt;40,'Raw Data'!H21&gt;0),'Raw Data'!H21,40),"")</f>
        <v/>
      </c>
      <c r="I21" s="120" t="str">
        <f aca="false">IF(SUM('Raw Data'!$G21:$J21)&gt;10,IF(AND(ISNUMBER('Raw Data'!I21),'Raw Data'!I21&lt;40,'Raw Data'!I21&gt;0),'Raw Data'!I21,40),"")</f>
        <v/>
      </c>
      <c r="J21" s="121" t="str">
        <f aca="false">IF(SUM('Raw Data'!$G21:$J21)&gt;10,IF(AND(ISNUMBER('Raw Data'!J21),'Raw Data'!J21&lt;40,'Raw Data'!J21&gt;0),'Raw Data'!J21,40),"")</f>
        <v/>
      </c>
      <c r="K21" s="119" t="str">
        <f aca="false">IF(SUM('Raw Data'!$K21:$N21)&gt;10,IF(AND(ISNUMBER('Raw Data'!K21),'Raw Data'!K21&lt;40,'Raw Data'!K21&gt;0),'Raw Data'!K21,40),"")</f>
        <v/>
      </c>
      <c r="L21" s="120" t="str">
        <f aca="false">IF(SUM('Raw Data'!$K21:$N21)&gt;10,IF(AND(ISNUMBER('Raw Data'!L21),'Raw Data'!L21&lt;40,'Raw Data'!L21&gt;0),'Raw Data'!L21,40),"")</f>
        <v/>
      </c>
      <c r="M21" s="120" t="str">
        <f aca="false">IF(SUM('Raw Data'!$K21:$N21)&gt;10,IF(AND(ISNUMBER('Raw Data'!M21),'Raw Data'!M21&lt;40,'Raw Data'!M21&gt;0),'Raw Data'!M21,40),"")</f>
        <v/>
      </c>
      <c r="N21" s="121" t="str">
        <f aca="false">IF(SUM('Raw Data'!$K21:$N21)&gt;10,IF(AND(ISNUMBER('Raw Data'!N21),'Raw Data'!N21&lt;40,'Raw Data'!N21&gt;0),'Raw Data'!N21,40),"")</f>
        <v/>
      </c>
      <c r="O21" s="119" t="str">
        <f aca="false">IF(SUM('Raw Data'!$O21:$R21)&gt;10,IF(AND(ISNUMBER('Raw Data'!O21),'Raw Data'!O21&lt;40,'Raw Data'!O21&gt;0),'Raw Data'!O21,40),"")</f>
        <v/>
      </c>
      <c r="P21" s="120" t="str">
        <f aca="false">IF(SUM('Raw Data'!$O21:$R21)&gt;10,IF(AND(ISNUMBER('Raw Data'!P21),'Raw Data'!P21&lt;40,'Raw Data'!P21&gt;0),'Raw Data'!P21,40),"")</f>
        <v/>
      </c>
      <c r="Q21" s="120" t="str">
        <f aca="false">IF(SUM('Raw Data'!$O21:$R21)&gt;10,IF(AND(ISNUMBER('Raw Data'!Q21),'Raw Data'!Q21&lt;40,'Raw Data'!Q21&gt;0),'Raw Data'!Q21,40),"")</f>
        <v/>
      </c>
      <c r="R21" s="121" t="str">
        <f aca="false">IF(SUM('Raw Data'!$O21:$R21)&gt;10,IF(AND(ISNUMBER('Raw Data'!R21),'Raw Data'!R21&lt;40,'Raw Data'!R21&gt;0),'Raw Data'!R21,40),"")</f>
        <v/>
      </c>
      <c r="S21" s="119" t="str">
        <f aca="false">IF(SUM('Raw Data'!$S21:$V21)&gt;10,IF(AND(ISNUMBER('Raw Data'!S21),'Raw Data'!S21&lt;40,'Raw Data'!S21&gt;0),'Raw Data'!S21,40),"")</f>
        <v/>
      </c>
      <c r="T21" s="120" t="str">
        <f aca="false">IF(SUM('Raw Data'!$S21:$V21)&gt;10,IF(AND(ISNUMBER('Raw Data'!T21),'Raw Data'!T21&lt;40,'Raw Data'!T21&gt;0),'Raw Data'!T21,40),"")</f>
        <v/>
      </c>
      <c r="U21" s="120" t="str">
        <f aca="false">IF(SUM('Raw Data'!$S21:$V21)&gt;10,IF(AND(ISNUMBER('Raw Data'!U21),'Raw Data'!U21&lt;40,'Raw Data'!U21&gt;0),'Raw Data'!U21,40),"")</f>
        <v/>
      </c>
      <c r="V21" s="121" t="str">
        <f aca="false">IF(SUM('Raw Data'!$S21:$V21)&gt;10,IF(AND(ISNUMBER('Raw Data'!V21),'Raw Data'!V21&lt;40,'Raw Data'!V21&gt;0),'Raw Data'!V21,40),"")</f>
        <v/>
      </c>
      <c r="W21" s="119" t="str">
        <f aca="false">IF(SUM('Raw Data'!$W21:$Z21)&gt;10,IF(AND(ISNUMBER('Raw Data'!W21),'Raw Data'!W21&lt;40,'Raw Data'!W21&gt;0),'Raw Data'!W21,40),"")</f>
        <v/>
      </c>
      <c r="X21" s="120" t="str">
        <f aca="false">IF(SUM('Raw Data'!$W21:$Z21)&gt;10,IF(AND(ISNUMBER('Raw Data'!X21),'Raw Data'!X21&lt;40,'Raw Data'!X21&gt;0),'Raw Data'!X21,40),"")</f>
        <v/>
      </c>
      <c r="Y21" s="120" t="str">
        <f aca="false">IF(SUM('Raw Data'!$W21:$Z21)&gt;10,IF(AND(ISNUMBER('Raw Data'!Y21),'Raw Data'!Y21&lt;40,'Raw Data'!Y21&gt;0),'Raw Data'!Y21,40),"")</f>
        <v/>
      </c>
      <c r="Z21" s="121" t="str">
        <f aca="false">IF(SUM('Raw Data'!$W21:$Z21)&gt;10,IF(AND(ISNUMBER('Raw Data'!Z21),'Raw Data'!Z21&lt;40,'Raw Data'!Z21&gt;0),'Raw Data'!Z21,40),"")</f>
        <v/>
      </c>
      <c r="AA21" s="119" t="str">
        <f aca="false">IF(SUM('Raw Data'!$AA21:$AD21)&gt;10,IF(AND(ISNUMBER('Raw Data'!AA21),'Raw Data'!AA21&lt;40,'Raw Data'!AA21&gt;0),'Raw Data'!AA21,40),"")</f>
        <v/>
      </c>
      <c r="AB21" s="120" t="str">
        <f aca="false">IF(SUM('Raw Data'!$AA21:$AD21)&gt;10,IF(AND(ISNUMBER('Raw Data'!AB21),'Raw Data'!AB21&lt;40,'Raw Data'!AB21&gt;0),'Raw Data'!AB21,40),"")</f>
        <v/>
      </c>
      <c r="AC21" s="120" t="str">
        <f aca="false">IF(SUM('Raw Data'!$AA21:$AD21)&gt;10,IF(AND(ISNUMBER('Raw Data'!AC21),'Raw Data'!AC21&lt;40,'Raw Data'!AC21&gt;0),'Raw Data'!AC21,40),"")</f>
        <v/>
      </c>
      <c r="AD21" s="121" t="str">
        <f aca="false">IF(SUM('Raw Data'!$AA21:$AD21)&gt;10,IF(AND(ISNUMBER('Raw Data'!AD21),'Raw Data'!AD21&lt;40,'Raw Data'!AD21&gt;0),'Raw Data'!AD21,40),"")</f>
        <v/>
      </c>
      <c r="AE21" s="119" t="str">
        <f aca="false">IF(SUM('Raw Data'!$AE21:$AH21)&gt;10,IF(AND(ISNUMBER('Raw Data'!AE21),'Raw Data'!AE21&lt;40,'Raw Data'!AE21&gt;0),'Raw Data'!AE21,40),"")</f>
        <v/>
      </c>
      <c r="AF21" s="120" t="str">
        <f aca="false">IF(SUM('Raw Data'!$AE21:$AH21)&gt;10,IF(AND(ISNUMBER('Raw Data'!AF21),'Raw Data'!AF21&lt;40,'Raw Data'!AF21&gt;0),'Raw Data'!AF21,40),"")</f>
        <v/>
      </c>
      <c r="AG21" s="120" t="str">
        <f aca="false">IF(SUM('Raw Data'!$AE21:$AH21)&gt;10,IF(AND(ISNUMBER('Raw Data'!AG21),'Raw Data'!AG21&lt;40,'Raw Data'!AG21&gt;0),'Raw Data'!AG21,40),"")</f>
        <v/>
      </c>
      <c r="AH21" s="121" t="str">
        <f aca="false">IF(SUM('Raw Data'!$AE21:$AH21)&gt;10,IF(AND(ISNUMBER('Raw Data'!AH21),'Raw Data'!AH21&lt;40,'Raw Data'!AH21&gt;0),'Raw Data'!AH21,40),"")</f>
        <v/>
      </c>
      <c r="AI21" s="131" t="str">
        <f aca="false">IF(ISNUMBER(C21),F21-C21,"")</f>
        <v/>
      </c>
      <c r="AJ21" s="132" t="str">
        <f aca="false">IF(ISNUMBER(G21),J21-G21,"")</f>
        <v/>
      </c>
      <c r="AK21" s="133" t="str">
        <f aca="false">IF(ISNUMBER(K21),N21-K21,"")</f>
        <v/>
      </c>
      <c r="AL21" s="132" t="str">
        <f aca="false">IF(ISNUMBER(O21),R21-O21,"")</f>
        <v/>
      </c>
      <c r="AM21" s="132" t="str">
        <f aca="false">IF(ISNUMBER(S21),V21-S21,"")</f>
        <v/>
      </c>
      <c r="AN21" s="132" t="str">
        <f aca="false">IF(ISNUMBER(W21),Z21-W21,"")</f>
        <v/>
      </c>
      <c r="AO21" s="132" t="str">
        <f aca="false">IF(ISNUMBER(AA21),AD21-AA21,"")</f>
        <v/>
      </c>
      <c r="AP21" s="134" t="str">
        <f aca="false">IF(ISNUMBER(AE21),AH21-AE21,"")</f>
        <v/>
      </c>
      <c r="AQ21" s="131" t="str">
        <f aca="false">IF(ISNUMBER(C21),D21-C21,"")</f>
        <v/>
      </c>
      <c r="AR21" s="132" t="str">
        <f aca="false">IF(ISNUMBER(G21),H21-G21,"")</f>
        <v/>
      </c>
      <c r="AS21" s="132" t="str">
        <f aca="false">IF(ISNUMBER(K21),L21-K21,"")</f>
        <v/>
      </c>
      <c r="AT21" s="132" t="str">
        <f aca="false">IF(ISNUMBER(O21),P21-O21,"")</f>
        <v/>
      </c>
      <c r="AU21" s="132" t="str">
        <f aca="false">IF(ISNUMBER(S21),T21-S21,"")</f>
        <v/>
      </c>
      <c r="AV21" s="132" t="str">
        <f aca="false">IF(ISNUMBER(W21),X21-W21,"")</f>
        <v/>
      </c>
      <c r="AW21" s="132" t="str">
        <f aca="false">IF(ISNUMBER(AA21),AB21-AA21,"")</f>
        <v/>
      </c>
      <c r="AX21" s="134" t="str">
        <f aca="false">IF(ISNUMBER(AE21),AF21-AE21,"")</f>
        <v/>
      </c>
      <c r="AY21" s="131" t="str">
        <f aca="false">IF(ISNUMBER(C21),E21-C21,"")</f>
        <v/>
      </c>
      <c r="AZ21" s="132" t="str">
        <f aca="false">IF(ISNUMBER(G21),I21-G21,"")</f>
        <v/>
      </c>
      <c r="BA21" s="132" t="str">
        <f aca="false">IF(ISNUMBER(K21),M21-K21,"")</f>
        <v/>
      </c>
      <c r="BB21" s="132" t="str">
        <f aca="false">IF(ISNUMBER(O21),Q21-O21,"")</f>
        <v/>
      </c>
      <c r="BC21" s="132" t="str">
        <f aca="false">IF(ISNUMBER(S21),U21-S21,"")</f>
        <v/>
      </c>
      <c r="BD21" s="132" t="str">
        <f aca="false">IF(ISNUMBER(W21),Y21-W21,"")</f>
        <v/>
      </c>
      <c r="BE21" s="132" t="str">
        <f aca="false">IF(ISNUMBER(AA21),AC21-AA21,"")</f>
        <v/>
      </c>
      <c r="BF21" s="134" t="str">
        <f aca="false">IF(ISNUMBER(AE21),AG21-AE21,"")</f>
        <v/>
      </c>
      <c r="BG21" s="131" t="str">
        <f aca="false">IF(ISNUMBER(AI21),2^(-AI21),"")</f>
        <v/>
      </c>
      <c r="BH21" s="132" t="str">
        <f aca="false">IF(ISNUMBER(AJ21),2^(-AJ21),"")</f>
        <v/>
      </c>
      <c r="BI21" s="132" t="str">
        <f aca="false">IF(ISNUMBER(AK21),2^(-AK21),"")</f>
        <v/>
      </c>
      <c r="BJ21" s="132" t="str">
        <f aca="false">IF(ISNUMBER(AL21),2^(-AL21),"")</f>
        <v/>
      </c>
      <c r="BK21" s="132" t="str">
        <f aca="false">IF(ISNUMBER(AM21),2^(-AM21),"")</f>
        <v/>
      </c>
      <c r="BL21" s="132" t="str">
        <f aca="false">IF(ISNUMBER(AN21),2^(-AN21),"")</f>
        <v/>
      </c>
      <c r="BM21" s="132" t="str">
        <f aca="false">IF(ISNUMBER(AO21),2^(-AO21),"")</f>
        <v/>
      </c>
      <c r="BN21" s="134" t="str">
        <f aca="false">IF(ISNUMBER(AP21),2^(-AP21),"")</f>
        <v/>
      </c>
      <c r="BO21" s="135" t="str">
        <f aca="false">IF(ISNUMBER(C21),IF(AQ21&gt;=1,2^(-D21)/(2^(-C21)-2^(-F21)),IF(AY21&gt;=1,1-(2^(-E21)/(2^(-C21)-2^(-F21))),50%)),"")</f>
        <v/>
      </c>
      <c r="BP21" s="136" t="str">
        <f aca="false">IF(ISNUMBER(G21),IF(AR21&gt;=1,2^(-H21)/(2^(-G21)-2^(-J21)),IF(AZ21&gt;=1,1-(2^(-I21)/(2^(-G21)-2^(-J21))),50%)),"")</f>
        <v/>
      </c>
      <c r="BQ21" s="136" t="str">
        <f aca="false">IF(ISNUMBER(K21),IF(AS21&gt;=1,2^(-L21)/(2^(-K21)-2^(-N21)),IF(BA21&gt;=1,1-(2^(-M21)/(2^(-K21)-2^(-N21))),50%)),"")</f>
        <v/>
      </c>
      <c r="BR21" s="136" t="str">
        <f aca="false">IF(ISNUMBER(O21),IF(AT21&gt;=1,2^(-P21)/(2^(-O21)-2^(-R21)),IF(BB21&gt;=1,1-(2^(-Q21)/(2^(-O21)-2^(-R21))),50%)),"")</f>
        <v/>
      </c>
      <c r="BS21" s="136" t="str">
        <f aca="false">IF(ISNUMBER(S21),IF(AU21&gt;=1,2^(-T21)/(2^(-S21)-2^(-V21)),IF(BC21&gt;=1,1-(2^(-U21)/(2^(-S21)-2^(-V21))),50%)),"")</f>
        <v/>
      </c>
      <c r="BT21" s="136" t="str">
        <f aca="false">IF(ISNUMBER(W21),IF(AV21&gt;=1,2^(-X21)/(2^(-W21)-2^(-Z21)),IF(BD21&gt;=1,1-(2^(-Y21)/(2^(-W21)-2^(-Z21))),50%)),"")</f>
        <v/>
      </c>
      <c r="BU21" s="136" t="str">
        <f aca="false">IF(ISNUMBER(AA21),IF(AW21&gt;=1,2^(-AB21)/(2^(-AA21)-2^(-AD21)),IF(BE21&gt;=1,1-(2^(-AC21)/(2^(-AA21)-2^(-AD21))),50%)),"")</f>
        <v/>
      </c>
      <c r="BV21" s="137" t="str">
        <f aca="false">IF(ISNUMBER(AE21),IF(AX21&gt;=1,2^(-AF21)/(2^(-AE21)-2^(-AH21)),IF(BF21&gt;=1,1-(2^(-AG21)/(2^(-AE21)-2^(-AH21))),50%)),"")</f>
        <v/>
      </c>
      <c r="BW21" s="135" t="str">
        <f aca="false">IF(ISNUMBER(C21),IF(AY21&gt;=1,2^(-E21)/(2^(-C21)-2^(-F21)),IF(AQ21&gt;=1,1-(2^(-D21)/(2^(-C21)-2^(-F21))),50%)),"")</f>
        <v/>
      </c>
      <c r="BX21" s="136" t="str">
        <f aca="false">IF(ISNUMBER(G21),IF(AZ21&gt;=1,2^(-I21)/(2^(-G21)-2^(-J21)),IF(AR21&gt;=1,1-(2^(-H21)/(2^(-G21)-2^(-J21))),50%)),"")</f>
        <v/>
      </c>
      <c r="BY21" s="136" t="str">
        <f aca="false">IF(ISNUMBER(K21),IF(BA21&gt;=1,2^(-M21)/(2^(-K21)-2^(-N21)),IF(AS21&gt;=1,1-(2^(-L21)/(2^(-K21)-2^(-N21))),50%)),"")</f>
        <v/>
      </c>
      <c r="BZ21" s="136" t="str">
        <f aca="false">IF(ISNUMBER(O21),IF(BB21&gt;=1,2^(-Q21)/(2^(-O21)-2^(-R21)),IF(AT21&gt;=1,1-(2^(-P21)/(2^(-O21)-2^(-R21))),50%)),"")</f>
        <v/>
      </c>
      <c r="CA21" s="136" t="str">
        <f aca="false">IF(ISNUMBER(S21),IF(BC21&gt;=1,2^(-U21)/(2^(-S21)-2^(-V21)),IF(AU21&gt;=1,1-(2^(-T21)/(2^(-S21)-2^(-V21))),50%)),"")</f>
        <v/>
      </c>
      <c r="CB21" s="136" t="str">
        <f aca="false">IF(ISNUMBER(W21),IF(BD21&gt;=1,2^(-Y21)/(2^(-W21)-2^(-Z21)),IF(AV21&gt;=1,1-(2^(-X21)/(2^(-W21)-2^(-Z21))),50%)),"")</f>
        <v/>
      </c>
      <c r="CC21" s="136" t="str">
        <f aca="false">IF(ISNUMBER(AA21),IF(BE21&gt;=1,2^(-AC21)/(2^(-AA21)-2^(-AD21)),IF(AW21&gt;=1,1-(2^(-AB21)/(2^(-AA21)-2^(-AD21))),50%)),"")</f>
        <v/>
      </c>
      <c r="CD21" s="137" t="str">
        <f aca="false">IF(ISNUMBER(AE21),IF(BF21&gt;=1,2^(-AG21)/(2^(-AE21)-2^(-AH21)),IF(AX21&gt;=1,1-(2^(-AF21)/(2^(-AE21)-2^(-AH21))),50%)),"")</f>
        <v/>
      </c>
      <c r="CE21" s="135" t="str">
        <f aca="false">IF(ISNUMBER(C21),IF((BW21+BO21)&lt;=1,1-BW21-BO21,"N/A"),"")</f>
        <v/>
      </c>
      <c r="CF21" s="136" t="str">
        <f aca="false">IF(ISNUMBER(G21),IF((BX21+BP21)&lt;=1,1-BX21-BP21,"N/A"),"")</f>
        <v/>
      </c>
      <c r="CG21" s="136" t="str">
        <f aca="false">IF(ISNUMBER(K21),IF((BY21+BQ21)&lt;=1,1-BY21-BQ21,"N/A"),"")</f>
        <v/>
      </c>
      <c r="CH21" s="136" t="str">
        <f aca="false">IF(ISNUMBER(O21),IF((BZ21+BR21)&lt;=1,1-BZ21-BR21,"N/A"),"")</f>
        <v/>
      </c>
      <c r="CI21" s="136" t="str">
        <f aca="false">IF(ISNUMBER(S21),IF((CA21+BS21)&lt;=1,1-CA21-BS21,"N/A"),"")</f>
        <v/>
      </c>
      <c r="CJ21" s="136" t="str">
        <f aca="false">IF(ISNUMBER(W21),IF((CB21+BT21)&lt;=1,1-CB21-BT21,"N/A"),"")</f>
        <v/>
      </c>
      <c r="CK21" s="136" t="str">
        <f aca="false">IF(ISNUMBER(AA21),IF((CC21+BU21)&lt;=1,1-CC21-BU21,"N/A"),"")</f>
        <v/>
      </c>
      <c r="CL21" s="138" t="str">
        <f aca="false">IF(ISNUMBER(AE21),IF((CD21+BV21)&lt;=1,1-CD21-BV21,"N/A"),"")</f>
        <v/>
      </c>
      <c r="CM21" s="136" t="str">
        <f aca="false">IF(ISNUMBER(BO21),BO21+CE21,"")</f>
        <v/>
      </c>
      <c r="CN21" s="136" t="str">
        <f aca="false">IF(ISNUMBER(BP21),BP21+CF21,"")</f>
        <v/>
      </c>
      <c r="CO21" s="136" t="str">
        <f aca="false">IF(ISNUMBER(BQ21),BQ21+CG21,"")</f>
        <v/>
      </c>
      <c r="CP21" s="136" t="str">
        <f aca="false">IF(ISNUMBER(BR21),BR21+CH21,"")</f>
        <v/>
      </c>
      <c r="CQ21" s="136" t="str">
        <f aca="false">IF(ISNUMBER(BS21),BS21+CI21,"")</f>
        <v/>
      </c>
      <c r="CR21" s="136" t="str">
        <f aca="false">IF(ISNUMBER(BT21),BT21+CJ21,"")</f>
        <v/>
      </c>
      <c r="CS21" s="136" t="str">
        <f aca="false">IF(ISNUMBER(BU21),BU21+CK21,"")</f>
        <v/>
      </c>
      <c r="CT21" s="136" t="str">
        <f aca="false">IF(ISNUMBER(BV21),BV21+CL21,"")</f>
        <v/>
      </c>
    </row>
    <row r="22" s="114" customFormat="true" ht="15" hidden="false" customHeight="true" outlineLevel="0" collapsed="false">
      <c r="A22" s="73" t="str">
        <f aca="false">IF('Raw Data'!A22="","",'Raw Data'!A22)</f>
        <v/>
      </c>
      <c r="B22" s="73" t="str">
        <f aca="false">IF('Raw Data'!B22="","",'Raw Data'!B22)</f>
        <v/>
      </c>
      <c r="C22" s="119" t="str">
        <f aca="false">IF(SUM('Raw Data'!$C22:$F22)&gt;10,IF(AND(ISNUMBER('Raw Data'!C22),'Raw Data'!C22&lt;40,'Raw Data'!C22&gt;0),'Raw Data'!C22,40),"")</f>
        <v/>
      </c>
      <c r="D22" s="120" t="str">
        <f aca="false">IF(SUM('Raw Data'!$C22:$F22)&gt;10,IF(AND(ISNUMBER('Raw Data'!D22),'Raw Data'!D22&lt;40,'Raw Data'!D22&gt;0),'Raw Data'!D22,40),"")</f>
        <v/>
      </c>
      <c r="E22" s="120" t="str">
        <f aca="false">IF(SUM('Raw Data'!$C22:$F22)&gt;10,IF(AND(ISNUMBER('Raw Data'!E22),'Raw Data'!E22&lt;40,'Raw Data'!E22&gt;0),'Raw Data'!E22,40),"")</f>
        <v/>
      </c>
      <c r="F22" s="121" t="str">
        <f aca="false">IF(SUM('Raw Data'!$C22:$F22)&gt;10,IF(AND(ISNUMBER('Raw Data'!F22),'Raw Data'!F22&lt;40,'Raw Data'!F22&gt;0),'Raw Data'!F22,40),"")</f>
        <v/>
      </c>
      <c r="G22" s="119" t="str">
        <f aca="false">IF(SUM('Raw Data'!$G22:$J22)&gt;10,IF(AND(ISNUMBER('Raw Data'!G22),'Raw Data'!G22&lt;40,'Raw Data'!G22&gt;0),'Raw Data'!G22,40),"")</f>
        <v/>
      </c>
      <c r="H22" s="120" t="str">
        <f aca="false">IF(SUM('Raw Data'!$G22:$J22)&gt;10,IF(AND(ISNUMBER('Raw Data'!H22),'Raw Data'!H22&lt;40,'Raw Data'!H22&gt;0),'Raw Data'!H22,40),"")</f>
        <v/>
      </c>
      <c r="I22" s="120" t="str">
        <f aca="false">IF(SUM('Raw Data'!$G22:$J22)&gt;10,IF(AND(ISNUMBER('Raw Data'!I22),'Raw Data'!I22&lt;40,'Raw Data'!I22&gt;0),'Raw Data'!I22,40),"")</f>
        <v/>
      </c>
      <c r="J22" s="121" t="str">
        <f aca="false">IF(SUM('Raw Data'!$G22:$J22)&gt;10,IF(AND(ISNUMBER('Raw Data'!J22),'Raw Data'!J22&lt;40,'Raw Data'!J22&gt;0),'Raw Data'!J22,40),"")</f>
        <v/>
      </c>
      <c r="K22" s="119" t="str">
        <f aca="false">IF(SUM('Raw Data'!$K22:$N22)&gt;10,IF(AND(ISNUMBER('Raw Data'!K22),'Raw Data'!K22&lt;40,'Raw Data'!K22&gt;0),'Raw Data'!K22,40),"")</f>
        <v/>
      </c>
      <c r="L22" s="120" t="str">
        <f aca="false">IF(SUM('Raw Data'!$K22:$N22)&gt;10,IF(AND(ISNUMBER('Raw Data'!L22),'Raw Data'!L22&lt;40,'Raw Data'!L22&gt;0),'Raw Data'!L22,40),"")</f>
        <v/>
      </c>
      <c r="M22" s="120" t="str">
        <f aca="false">IF(SUM('Raw Data'!$K22:$N22)&gt;10,IF(AND(ISNUMBER('Raw Data'!M22),'Raw Data'!M22&lt;40,'Raw Data'!M22&gt;0),'Raw Data'!M22,40),"")</f>
        <v/>
      </c>
      <c r="N22" s="121" t="str">
        <f aca="false">IF(SUM('Raw Data'!$K22:$N22)&gt;10,IF(AND(ISNUMBER('Raw Data'!N22),'Raw Data'!N22&lt;40,'Raw Data'!N22&gt;0),'Raw Data'!N22,40),"")</f>
        <v/>
      </c>
      <c r="O22" s="119" t="str">
        <f aca="false">IF(SUM('Raw Data'!$O22:$R22)&gt;10,IF(AND(ISNUMBER('Raw Data'!O22),'Raw Data'!O22&lt;40,'Raw Data'!O22&gt;0),'Raw Data'!O22,40),"")</f>
        <v/>
      </c>
      <c r="P22" s="120" t="str">
        <f aca="false">IF(SUM('Raw Data'!$O22:$R22)&gt;10,IF(AND(ISNUMBER('Raw Data'!P22),'Raw Data'!P22&lt;40,'Raw Data'!P22&gt;0),'Raw Data'!P22,40),"")</f>
        <v/>
      </c>
      <c r="Q22" s="120" t="str">
        <f aca="false">IF(SUM('Raw Data'!$O22:$R22)&gt;10,IF(AND(ISNUMBER('Raw Data'!Q22),'Raw Data'!Q22&lt;40,'Raw Data'!Q22&gt;0),'Raw Data'!Q22,40),"")</f>
        <v/>
      </c>
      <c r="R22" s="121" t="str">
        <f aca="false">IF(SUM('Raw Data'!$O22:$R22)&gt;10,IF(AND(ISNUMBER('Raw Data'!R22),'Raw Data'!R22&lt;40,'Raw Data'!R22&gt;0),'Raw Data'!R22,40),"")</f>
        <v/>
      </c>
      <c r="S22" s="119" t="str">
        <f aca="false">IF(SUM('Raw Data'!$S22:$V22)&gt;10,IF(AND(ISNUMBER('Raw Data'!S22),'Raw Data'!S22&lt;40,'Raw Data'!S22&gt;0),'Raw Data'!S22,40),"")</f>
        <v/>
      </c>
      <c r="T22" s="120" t="str">
        <f aca="false">IF(SUM('Raw Data'!$S22:$V22)&gt;10,IF(AND(ISNUMBER('Raw Data'!T22),'Raw Data'!T22&lt;40,'Raw Data'!T22&gt;0),'Raw Data'!T22,40),"")</f>
        <v/>
      </c>
      <c r="U22" s="120" t="str">
        <f aca="false">IF(SUM('Raw Data'!$S22:$V22)&gt;10,IF(AND(ISNUMBER('Raw Data'!U22),'Raw Data'!U22&lt;40,'Raw Data'!U22&gt;0),'Raw Data'!U22,40),"")</f>
        <v/>
      </c>
      <c r="V22" s="121" t="str">
        <f aca="false">IF(SUM('Raw Data'!$S22:$V22)&gt;10,IF(AND(ISNUMBER('Raw Data'!V22),'Raw Data'!V22&lt;40,'Raw Data'!V22&gt;0),'Raw Data'!V22,40),"")</f>
        <v/>
      </c>
      <c r="W22" s="119" t="str">
        <f aca="false">IF(SUM('Raw Data'!$W22:$Z22)&gt;10,IF(AND(ISNUMBER('Raw Data'!W22),'Raw Data'!W22&lt;40,'Raw Data'!W22&gt;0),'Raw Data'!W22,40),"")</f>
        <v/>
      </c>
      <c r="X22" s="120" t="str">
        <f aca="false">IF(SUM('Raw Data'!$W22:$Z22)&gt;10,IF(AND(ISNUMBER('Raw Data'!X22),'Raw Data'!X22&lt;40,'Raw Data'!X22&gt;0),'Raw Data'!X22,40),"")</f>
        <v/>
      </c>
      <c r="Y22" s="120" t="str">
        <f aca="false">IF(SUM('Raw Data'!$W22:$Z22)&gt;10,IF(AND(ISNUMBER('Raw Data'!Y22),'Raw Data'!Y22&lt;40,'Raw Data'!Y22&gt;0),'Raw Data'!Y22,40),"")</f>
        <v/>
      </c>
      <c r="Z22" s="121" t="str">
        <f aca="false">IF(SUM('Raw Data'!$W22:$Z22)&gt;10,IF(AND(ISNUMBER('Raw Data'!Z22),'Raw Data'!Z22&lt;40,'Raw Data'!Z22&gt;0),'Raw Data'!Z22,40),"")</f>
        <v/>
      </c>
      <c r="AA22" s="119" t="str">
        <f aca="false">IF(SUM('Raw Data'!$AA22:$AD22)&gt;10,IF(AND(ISNUMBER('Raw Data'!AA22),'Raw Data'!AA22&lt;40,'Raw Data'!AA22&gt;0),'Raw Data'!AA22,40),"")</f>
        <v/>
      </c>
      <c r="AB22" s="120" t="str">
        <f aca="false">IF(SUM('Raw Data'!$AA22:$AD22)&gt;10,IF(AND(ISNUMBER('Raw Data'!AB22),'Raw Data'!AB22&lt;40,'Raw Data'!AB22&gt;0),'Raw Data'!AB22,40),"")</f>
        <v/>
      </c>
      <c r="AC22" s="120" t="str">
        <f aca="false">IF(SUM('Raw Data'!$AA22:$AD22)&gt;10,IF(AND(ISNUMBER('Raw Data'!AC22),'Raw Data'!AC22&lt;40,'Raw Data'!AC22&gt;0),'Raw Data'!AC22,40),"")</f>
        <v/>
      </c>
      <c r="AD22" s="121" t="str">
        <f aca="false">IF(SUM('Raw Data'!$AA22:$AD22)&gt;10,IF(AND(ISNUMBER('Raw Data'!AD22),'Raw Data'!AD22&lt;40,'Raw Data'!AD22&gt;0),'Raw Data'!AD22,40),"")</f>
        <v/>
      </c>
      <c r="AE22" s="119" t="str">
        <f aca="false">IF(SUM('Raw Data'!$AE22:$AH22)&gt;10,IF(AND(ISNUMBER('Raw Data'!AE22),'Raw Data'!AE22&lt;40,'Raw Data'!AE22&gt;0),'Raw Data'!AE22,40),"")</f>
        <v/>
      </c>
      <c r="AF22" s="120" t="str">
        <f aca="false">IF(SUM('Raw Data'!$AE22:$AH22)&gt;10,IF(AND(ISNUMBER('Raw Data'!AF22),'Raw Data'!AF22&lt;40,'Raw Data'!AF22&gt;0),'Raw Data'!AF22,40),"")</f>
        <v/>
      </c>
      <c r="AG22" s="120" t="str">
        <f aca="false">IF(SUM('Raw Data'!$AE22:$AH22)&gt;10,IF(AND(ISNUMBER('Raw Data'!AG22),'Raw Data'!AG22&lt;40,'Raw Data'!AG22&gt;0),'Raw Data'!AG22,40),"")</f>
        <v/>
      </c>
      <c r="AH22" s="121" t="str">
        <f aca="false">IF(SUM('Raw Data'!$AE22:$AH22)&gt;10,IF(AND(ISNUMBER('Raw Data'!AH22),'Raw Data'!AH22&lt;40,'Raw Data'!AH22&gt;0),'Raw Data'!AH22,40),"")</f>
        <v/>
      </c>
      <c r="AI22" s="131" t="str">
        <f aca="false">IF(ISNUMBER(C22),F22-C22,"")</f>
        <v/>
      </c>
      <c r="AJ22" s="132" t="str">
        <f aca="false">IF(ISNUMBER(G22),J22-G22,"")</f>
        <v/>
      </c>
      <c r="AK22" s="133" t="str">
        <f aca="false">IF(ISNUMBER(K22),N22-K22,"")</f>
        <v/>
      </c>
      <c r="AL22" s="132" t="str">
        <f aca="false">IF(ISNUMBER(O22),R22-O22,"")</f>
        <v/>
      </c>
      <c r="AM22" s="132" t="str">
        <f aca="false">IF(ISNUMBER(S22),V22-S22,"")</f>
        <v/>
      </c>
      <c r="AN22" s="132" t="str">
        <f aca="false">IF(ISNUMBER(W22),Z22-W22,"")</f>
        <v/>
      </c>
      <c r="AO22" s="132" t="str">
        <f aca="false">IF(ISNUMBER(AA22),AD22-AA22,"")</f>
        <v/>
      </c>
      <c r="AP22" s="134" t="str">
        <f aca="false">IF(ISNUMBER(AE22),AH22-AE22,"")</f>
        <v/>
      </c>
      <c r="AQ22" s="131" t="str">
        <f aca="false">IF(ISNUMBER(C22),D22-C22,"")</f>
        <v/>
      </c>
      <c r="AR22" s="132" t="str">
        <f aca="false">IF(ISNUMBER(G22),H22-G22,"")</f>
        <v/>
      </c>
      <c r="AS22" s="132" t="str">
        <f aca="false">IF(ISNUMBER(K22),L22-K22,"")</f>
        <v/>
      </c>
      <c r="AT22" s="132" t="str">
        <f aca="false">IF(ISNUMBER(O22),P22-O22,"")</f>
        <v/>
      </c>
      <c r="AU22" s="132" t="str">
        <f aca="false">IF(ISNUMBER(S22),T22-S22,"")</f>
        <v/>
      </c>
      <c r="AV22" s="132" t="str">
        <f aca="false">IF(ISNUMBER(W22),X22-W22,"")</f>
        <v/>
      </c>
      <c r="AW22" s="132" t="str">
        <f aca="false">IF(ISNUMBER(AA22),AB22-AA22,"")</f>
        <v/>
      </c>
      <c r="AX22" s="134" t="str">
        <f aca="false">IF(ISNUMBER(AE22),AF22-AE22,"")</f>
        <v/>
      </c>
      <c r="AY22" s="131" t="str">
        <f aca="false">IF(ISNUMBER(C22),E22-C22,"")</f>
        <v/>
      </c>
      <c r="AZ22" s="132" t="str">
        <f aca="false">IF(ISNUMBER(G22),I22-G22,"")</f>
        <v/>
      </c>
      <c r="BA22" s="132" t="str">
        <f aca="false">IF(ISNUMBER(K22),M22-K22,"")</f>
        <v/>
      </c>
      <c r="BB22" s="132" t="str">
        <f aca="false">IF(ISNUMBER(O22),Q22-O22,"")</f>
        <v/>
      </c>
      <c r="BC22" s="132" t="str">
        <f aca="false">IF(ISNUMBER(S22),U22-S22,"")</f>
        <v/>
      </c>
      <c r="BD22" s="132" t="str">
        <f aca="false">IF(ISNUMBER(W22),Y22-W22,"")</f>
        <v/>
      </c>
      <c r="BE22" s="132" t="str">
        <f aca="false">IF(ISNUMBER(AA22),AC22-AA22,"")</f>
        <v/>
      </c>
      <c r="BF22" s="134" t="str">
        <f aca="false">IF(ISNUMBER(AE22),AG22-AE22,"")</f>
        <v/>
      </c>
      <c r="BG22" s="131" t="str">
        <f aca="false">IF(ISNUMBER(AI22),2^(-AI22),"")</f>
        <v/>
      </c>
      <c r="BH22" s="132" t="str">
        <f aca="false">IF(ISNUMBER(AJ22),2^(-AJ22),"")</f>
        <v/>
      </c>
      <c r="BI22" s="132" t="str">
        <f aca="false">IF(ISNUMBER(AK22),2^(-AK22),"")</f>
        <v/>
      </c>
      <c r="BJ22" s="132" t="str">
        <f aca="false">IF(ISNUMBER(AL22),2^(-AL22),"")</f>
        <v/>
      </c>
      <c r="BK22" s="132" t="str">
        <f aca="false">IF(ISNUMBER(AM22),2^(-AM22),"")</f>
        <v/>
      </c>
      <c r="BL22" s="132" t="str">
        <f aca="false">IF(ISNUMBER(AN22),2^(-AN22),"")</f>
        <v/>
      </c>
      <c r="BM22" s="132" t="str">
        <f aca="false">IF(ISNUMBER(AO22),2^(-AO22),"")</f>
        <v/>
      </c>
      <c r="BN22" s="134" t="str">
        <f aca="false">IF(ISNUMBER(AP22),2^(-AP22),"")</f>
        <v/>
      </c>
      <c r="BO22" s="135" t="str">
        <f aca="false">IF(ISNUMBER(C22),IF(AQ22&gt;=1,2^(-D22)/(2^(-C22)-2^(-F22)),IF(AY22&gt;=1,1-(2^(-E22)/(2^(-C22)-2^(-F22))),50%)),"")</f>
        <v/>
      </c>
      <c r="BP22" s="136" t="str">
        <f aca="false">IF(ISNUMBER(G22),IF(AR22&gt;=1,2^(-H22)/(2^(-G22)-2^(-J22)),IF(AZ22&gt;=1,1-(2^(-I22)/(2^(-G22)-2^(-J22))),50%)),"")</f>
        <v/>
      </c>
      <c r="BQ22" s="136" t="str">
        <f aca="false">IF(ISNUMBER(K22),IF(AS22&gt;=1,2^(-L22)/(2^(-K22)-2^(-N22)),IF(BA22&gt;=1,1-(2^(-M22)/(2^(-K22)-2^(-N22))),50%)),"")</f>
        <v/>
      </c>
      <c r="BR22" s="136" t="str">
        <f aca="false">IF(ISNUMBER(O22),IF(AT22&gt;=1,2^(-P22)/(2^(-O22)-2^(-R22)),IF(BB22&gt;=1,1-(2^(-Q22)/(2^(-O22)-2^(-R22))),50%)),"")</f>
        <v/>
      </c>
      <c r="BS22" s="136" t="str">
        <f aca="false">IF(ISNUMBER(S22),IF(AU22&gt;=1,2^(-T22)/(2^(-S22)-2^(-V22)),IF(BC22&gt;=1,1-(2^(-U22)/(2^(-S22)-2^(-V22))),50%)),"")</f>
        <v/>
      </c>
      <c r="BT22" s="136" t="str">
        <f aca="false">IF(ISNUMBER(W22),IF(AV22&gt;=1,2^(-X22)/(2^(-W22)-2^(-Z22)),IF(BD22&gt;=1,1-(2^(-Y22)/(2^(-W22)-2^(-Z22))),50%)),"")</f>
        <v/>
      </c>
      <c r="BU22" s="136" t="str">
        <f aca="false">IF(ISNUMBER(AA22),IF(AW22&gt;=1,2^(-AB22)/(2^(-AA22)-2^(-AD22)),IF(BE22&gt;=1,1-(2^(-AC22)/(2^(-AA22)-2^(-AD22))),50%)),"")</f>
        <v/>
      </c>
      <c r="BV22" s="137" t="str">
        <f aca="false">IF(ISNUMBER(AE22),IF(AX22&gt;=1,2^(-AF22)/(2^(-AE22)-2^(-AH22)),IF(BF22&gt;=1,1-(2^(-AG22)/(2^(-AE22)-2^(-AH22))),50%)),"")</f>
        <v/>
      </c>
      <c r="BW22" s="135" t="str">
        <f aca="false">IF(ISNUMBER(C22),IF(AY22&gt;=1,2^(-E22)/(2^(-C22)-2^(-F22)),IF(AQ22&gt;=1,1-(2^(-D22)/(2^(-C22)-2^(-F22))),50%)),"")</f>
        <v/>
      </c>
      <c r="BX22" s="136" t="str">
        <f aca="false">IF(ISNUMBER(G22),IF(AZ22&gt;=1,2^(-I22)/(2^(-G22)-2^(-J22)),IF(AR22&gt;=1,1-(2^(-H22)/(2^(-G22)-2^(-J22))),50%)),"")</f>
        <v/>
      </c>
      <c r="BY22" s="136" t="str">
        <f aca="false">IF(ISNUMBER(K22),IF(BA22&gt;=1,2^(-M22)/(2^(-K22)-2^(-N22)),IF(AS22&gt;=1,1-(2^(-L22)/(2^(-K22)-2^(-N22))),50%)),"")</f>
        <v/>
      </c>
      <c r="BZ22" s="136" t="str">
        <f aca="false">IF(ISNUMBER(O22),IF(BB22&gt;=1,2^(-Q22)/(2^(-O22)-2^(-R22)),IF(AT22&gt;=1,1-(2^(-P22)/(2^(-O22)-2^(-R22))),50%)),"")</f>
        <v/>
      </c>
      <c r="CA22" s="136" t="str">
        <f aca="false">IF(ISNUMBER(S22),IF(BC22&gt;=1,2^(-U22)/(2^(-S22)-2^(-V22)),IF(AU22&gt;=1,1-(2^(-T22)/(2^(-S22)-2^(-V22))),50%)),"")</f>
        <v/>
      </c>
      <c r="CB22" s="136" t="str">
        <f aca="false">IF(ISNUMBER(W22),IF(BD22&gt;=1,2^(-Y22)/(2^(-W22)-2^(-Z22)),IF(AV22&gt;=1,1-(2^(-X22)/(2^(-W22)-2^(-Z22))),50%)),"")</f>
        <v/>
      </c>
      <c r="CC22" s="136" t="str">
        <f aca="false">IF(ISNUMBER(AA22),IF(BE22&gt;=1,2^(-AC22)/(2^(-AA22)-2^(-AD22)),IF(AW22&gt;=1,1-(2^(-AB22)/(2^(-AA22)-2^(-AD22))),50%)),"")</f>
        <v/>
      </c>
      <c r="CD22" s="137" t="str">
        <f aca="false">IF(ISNUMBER(AE22),IF(BF22&gt;=1,2^(-AG22)/(2^(-AE22)-2^(-AH22)),IF(AX22&gt;=1,1-(2^(-AF22)/(2^(-AE22)-2^(-AH22))),50%)),"")</f>
        <v/>
      </c>
      <c r="CE22" s="135" t="str">
        <f aca="false">IF(ISNUMBER(C22),IF((BW22+BO22)&lt;=1,1-BW22-BO22,"N/A"),"")</f>
        <v/>
      </c>
      <c r="CF22" s="136" t="str">
        <f aca="false">IF(ISNUMBER(G22),IF((BX22+BP22)&lt;=1,1-BX22-BP22,"N/A"),"")</f>
        <v/>
      </c>
      <c r="CG22" s="136" t="str">
        <f aca="false">IF(ISNUMBER(K22),IF((BY22+BQ22)&lt;=1,1-BY22-BQ22,"N/A"),"")</f>
        <v/>
      </c>
      <c r="CH22" s="136" t="str">
        <f aca="false">IF(ISNUMBER(O22),IF((BZ22+BR22)&lt;=1,1-BZ22-BR22,"N/A"),"")</f>
        <v/>
      </c>
      <c r="CI22" s="136" t="str">
        <f aca="false">IF(ISNUMBER(S22),IF((CA22+BS22)&lt;=1,1-CA22-BS22,"N/A"),"")</f>
        <v/>
      </c>
      <c r="CJ22" s="136" t="str">
        <f aca="false">IF(ISNUMBER(W22),IF((CB22+BT22)&lt;=1,1-CB22-BT22,"N/A"),"")</f>
        <v/>
      </c>
      <c r="CK22" s="136" t="str">
        <f aca="false">IF(ISNUMBER(AA22),IF((CC22+BU22)&lt;=1,1-CC22-BU22,"N/A"),"")</f>
        <v/>
      </c>
      <c r="CL22" s="138" t="str">
        <f aca="false">IF(ISNUMBER(AE22),IF((CD22+BV22)&lt;=1,1-CD22-BV22,"N/A"),"")</f>
        <v/>
      </c>
      <c r="CM22" s="136" t="str">
        <f aca="false">IF(ISNUMBER(BO22),BO22+CE22,"")</f>
        <v/>
      </c>
      <c r="CN22" s="136" t="str">
        <f aca="false">IF(ISNUMBER(BP22),BP22+CF22,"")</f>
        <v/>
      </c>
      <c r="CO22" s="136" t="str">
        <f aca="false">IF(ISNUMBER(BQ22),BQ22+CG22,"")</f>
        <v/>
      </c>
      <c r="CP22" s="136" t="str">
        <f aca="false">IF(ISNUMBER(BR22),BR22+CH22,"")</f>
        <v/>
      </c>
      <c r="CQ22" s="136" t="str">
        <f aca="false">IF(ISNUMBER(BS22),BS22+CI22,"")</f>
        <v/>
      </c>
      <c r="CR22" s="136" t="str">
        <f aca="false">IF(ISNUMBER(BT22),BT22+CJ22,"")</f>
        <v/>
      </c>
      <c r="CS22" s="136" t="str">
        <f aca="false">IF(ISNUMBER(BU22),BU22+CK22,"")</f>
        <v/>
      </c>
      <c r="CT22" s="136" t="str">
        <f aca="false">IF(ISNUMBER(BV22),BV22+CL22,"")</f>
        <v/>
      </c>
    </row>
    <row r="23" s="114" customFormat="true" ht="15" hidden="false" customHeight="true" outlineLevel="0" collapsed="false">
      <c r="A23" s="73" t="str">
        <f aca="false">IF('Raw Data'!A23="","",'Raw Data'!A23)</f>
        <v/>
      </c>
      <c r="B23" s="73" t="str">
        <f aca="false">IF('Raw Data'!B23="","",'Raw Data'!B23)</f>
        <v/>
      </c>
      <c r="C23" s="119" t="str">
        <f aca="false">IF(SUM('Raw Data'!$C23:$F23)&gt;10,IF(AND(ISNUMBER('Raw Data'!C23),'Raw Data'!C23&lt;40,'Raw Data'!C23&gt;0),'Raw Data'!C23,40),"")</f>
        <v/>
      </c>
      <c r="D23" s="120" t="str">
        <f aca="false">IF(SUM('Raw Data'!$C23:$F23)&gt;10,IF(AND(ISNUMBER('Raw Data'!D23),'Raw Data'!D23&lt;40,'Raw Data'!D23&gt;0),'Raw Data'!D23,40),"")</f>
        <v/>
      </c>
      <c r="E23" s="120" t="str">
        <f aca="false">IF(SUM('Raw Data'!$C23:$F23)&gt;10,IF(AND(ISNUMBER('Raw Data'!E23),'Raw Data'!E23&lt;40,'Raw Data'!E23&gt;0),'Raw Data'!E23,40),"")</f>
        <v/>
      </c>
      <c r="F23" s="121" t="str">
        <f aca="false">IF(SUM('Raw Data'!$C23:$F23)&gt;10,IF(AND(ISNUMBER('Raw Data'!F23),'Raw Data'!F23&lt;40,'Raw Data'!F23&gt;0),'Raw Data'!F23,40),"")</f>
        <v/>
      </c>
      <c r="G23" s="119" t="str">
        <f aca="false">IF(SUM('Raw Data'!$G23:$J23)&gt;10,IF(AND(ISNUMBER('Raw Data'!G23),'Raw Data'!G23&lt;40,'Raw Data'!G23&gt;0),'Raw Data'!G23,40),"")</f>
        <v/>
      </c>
      <c r="H23" s="120" t="str">
        <f aca="false">IF(SUM('Raw Data'!$G23:$J23)&gt;10,IF(AND(ISNUMBER('Raw Data'!H23),'Raw Data'!H23&lt;40,'Raw Data'!H23&gt;0),'Raw Data'!H23,40),"")</f>
        <v/>
      </c>
      <c r="I23" s="120" t="str">
        <f aca="false">IF(SUM('Raw Data'!$G23:$J23)&gt;10,IF(AND(ISNUMBER('Raw Data'!I23),'Raw Data'!I23&lt;40,'Raw Data'!I23&gt;0),'Raw Data'!I23,40),"")</f>
        <v/>
      </c>
      <c r="J23" s="121" t="str">
        <f aca="false">IF(SUM('Raw Data'!$G23:$J23)&gt;10,IF(AND(ISNUMBER('Raw Data'!J23),'Raw Data'!J23&lt;40,'Raw Data'!J23&gt;0),'Raw Data'!J23,40),"")</f>
        <v/>
      </c>
      <c r="K23" s="119" t="str">
        <f aca="false">IF(SUM('Raw Data'!$K23:$N23)&gt;10,IF(AND(ISNUMBER('Raw Data'!K23),'Raw Data'!K23&lt;40,'Raw Data'!K23&gt;0),'Raw Data'!K23,40),"")</f>
        <v/>
      </c>
      <c r="L23" s="120" t="str">
        <f aca="false">IF(SUM('Raw Data'!$K23:$N23)&gt;10,IF(AND(ISNUMBER('Raw Data'!L23),'Raw Data'!L23&lt;40,'Raw Data'!L23&gt;0),'Raw Data'!L23,40),"")</f>
        <v/>
      </c>
      <c r="M23" s="120" t="str">
        <f aca="false">IF(SUM('Raw Data'!$K23:$N23)&gt;10,IF(AND(ISNUMBER('Raw Data'!M23),'Raw Data'!M23&lt;40,'Raw Data'!M23&gt;0),'Raw Data'!M23,40),"")</f>
        <v/>
      </c>
      <c r="N23" s="121" t="str">
        <f aca="false">IF(SUM('Raw Data'!$K23:$N23)&gt;10,IF(AND(ISNUMBER('Raw Data'!N23),'Raw Data'!N23&lt;40,'Raw Data'!N23&gt;0),'Raw Data'!N23,40),"")</f>
        <v/>
      </c>
      <c r="O23" s="119" t="str">
        <f aca="false">IF(SUM('Raw Data'!$O23:$R23)&gt;10,IF(AND(ISNUMBER('Raw Data'!O23),'Raw Data'!O23&lt;40,'Raw Data'!O23&gt;0),'Raw Data'!O23,40),"")</f>
        <v/>
      </c>
      <c r="P23" s="120" t="str">
        <f aca="false">IF(SUM('Raw Data'!$O23:$R23)&gt;10,IF(AND(ISNUMBER('Raw Data'!P23),'Raw Data'!P23&lt;40,'Raw Data'!P23&gt;0),'Raw Data'!P23,40),"")</f>
        <v/>
      </c>
      <c r="Q23" s="120" t="str">
        <f aca="false">IF(SUM('Raw Data'!$O23:$R23)&gt;10,IF(AND(ISNUMBER('Raw Data'!Q23),'Raw Data'!Q23&lt;40,'Raw Data'!Q23&gt;0),'Raw Data'!Q23,40),"")</f>
        <v/>
      </c>
      <c r="R23" s="121" t="str">
        <f aca="false">IF(SUM('Raw Data'!$O23:$R23)&gt;10,IF(AND(ISNUMBER('Raw Data'!R23),'Raw Data'!R23&lt;40,'Raw Data'!R23&gt;0),'Raw Data'!R23,40),"")</f>
        <v/>
      </c>
      <c r="S23" s="119" t="str">
        <f aca="false">IF(SUM('Raw Data'!$S23:$V23)&gt;10,IF(AND(ISNUMBER('Raw Data'!S23),'Raw Data'!S23&lt;40,'Raw Data'!S23&gt;0),'Raw Data'!S23,40),"")</f>
        <v/>
      </c>
      <c r="T23" s="120" t="str">
        <f aca="false">IF(SUM('Raw Data'!$S23:$V23)&gt;10,IF(AND(ISNUMBER('Raw Data'!T23),'Raw Data'!T23&lt;40,'Raw Data'!T23&gt;0),'Raw Data'!T23,40),"")</f>
        <v/>
      </c>
      <c r="U23" s="120" t="str">
        <f aca="false">IF(SUM('Raw Data'!$S23:$V23)&gt;10,IF(AND(ISNUMBER('Raw Data'!U23),'Raw Data'!U23&lt;40,'Raw Data'!U23&gt;0),'Raw Data'!U23,40),"")</f>
        <v/>
      </c>
      <c r="V23" s="121" t="str">
        <f aca="false">IF(SUM('Raw Data'!$S23:$V23)&gt;10,IF(AND(ISNUMBER('Raw Data'!V23),'Raw Data'!V23&lt;40,'Raw Data'!V23&gt;0),'Raw Data'!V23,40),"")</f>
        <v/>
      </c>
      <c r="W23" s="119" t="str">
        <f aca="false">IF(SUM('Raw Data'!$W23:$Z23)&gt;10,IF(AND(ISNUMBER('Raw Data'!W23),'Raw Data'!W23&lt;40,'Raw Data'!W23&gt;0),'Raw Data'!W23,40),"")</f>
        <v/>
      </c>
      <c r="X23" s="120" t="str">
        <f aca="false">IF(SUM('Raw Data'!$W23:$Z23)&gt;10,IF(AND(ISNUMBER('Raw Data'!X23),'Raw Data'!X23&lt;40,'Raw Data'!X23&gt;0),'Raw Data'!X23,40),"")</f>
        <v/>
      </c>
      <c r="Y23" s="120" t="str">
        <f aca="false">IF(SUM('Raw Data'!$W23:$Z23)&gt;10,IF(AND(ISNUMBER('Raw Data'!Y23),'Raw Data'!Y23&lt;40,'Raw Data'!Y23&gt;0),'Raw Data'!Y23,40),"")</f>
        <v/>
      </c>
      <c r="Z23" s="121" t="str">
        <f aca="false">IF(SUM('Raw Data'!$W23:$Z23)&gt;10,IF(AND(ISNUMBER('Raw Data'!Z23),'Raw Data'!Z23&lt;40,'Raw Data'!Z23&gt;0),'Raw Data'!Z23,40),"")</f>
        <v/>
      </c>
      <c r="AA23" s="119" t="str">
        <f aca="false">IF(SUM('Raw Data'!$AA23:$AD23)&gt;10,IF(AND(ISNUMBER('Raw Data'!AA23),'Raw Data'!AA23&lt;40,'Raw Data'!AA23&gt;0),'Raw Data'!AA23,40),"")</f>
        <v/>
      </c>
      <c r="AB23" s="120" t="str">
        <f aca="false">IF(SUM('Raw Data'!$AA23:$AD23)&gt;10,IF(AND(ISNUMBER('Raw Data'!AB23),'Raw Data'!AB23&lt;40,'Raw Data'!AB23&gt;0),'Raw Data'!AB23,40),"")</f>
        <v/>
      </c>
      <c r="AC23" s="120" t="str">
        <f aca="false">IF(SUM('Raw Data'!$AA23:$AD23)&gt;10,IF(AND(ISNUMBER('Raw Data'!AC23),'Raw Data'!AC23&lt;40,'Raw Data'!AC23&gt;0),'Raw Data'!AC23,40),"")</f>
        <v/>
      </c>
      <c r="AD23" s="121" t="str">
        <f aca="false">IF(SUM('Raw Data'!$AA23:$AD23)&gt;10,IF(AND(ISNUMBER('Raw Data'!AD23),'Raw Data'!AD23&lt;40,'Raw Data'!AD23&gt;0),'Raw Data'!AD23,40),"")</f>
        <v/>
      </c>
      <c r="AE23" s="119" t="str">
        <f aca="false">IF(SUM('Raw Data'!$AE23:$AH23)&gt;10,IF(AND(ISNUMBER('Raw Data'!AE23),'Raw Data'!AE23&lt;40,'Raw Data'!AE23&gt;0),'Raw Data'!AE23,40),"")</f>
        <v/>
      </c>
      <c r="AF23" s="120" t="str">
        <f aca="false">IF(SUM('Raw Data'!$AE23:$AH23)&gt;10,IF(AND(ISNUMBER('Raw Data'!AF23),'Raw Data'!AF23&lt;40,'Raw Data'!AF23&gt;0),'Raw Data'!AF23,40),"")</f>
        <v/>
      </c>
      <c r="AG23" s="120" t="str">
        <f aca="false">IF(SUM('Raw Data'!$AE23:$AH23)&gt;10,IF(AND(ISNUMBER('Raw Data'!AG23),'Raw Data'!AG23&lt;40,'Raw Data'!AG23&gt;0),'Raw Data'!AG23,40),"")</f>
        <v/>
      </c>
      <c r="AH23" s="121" t="str">
        <f aca="false">IF(SUM('Raw Data'!$AE23:$AH23)&gt;10,IF(AND(ISNUMBER('Raw Data'!AH23),'Raw Data'!AH23&lt;40,'Raw Data'!AH23&gt;0),'Raw Data'!AH23,40),"")</f>
        <v/>
      </c>
      <c r="AI23" s="131" t="str">
        <f aca="false">IF(ISNUMBER(C23),F23-C23,"")</f>
        <v/>
      </c>
      <c r="AJ23" s="132" t="str">
        <f aca="false">IF(ISNUMBER(G23),J23-G23,"")</f>
        <v/>
      </c>
      <c r="AK23" s="133" t="str">
        <f aca="false">IF(ISNUMBER(K23),N23-K23,"")</f>
        <v/>
      </c>
      <c r="AL23" s="132" t="str">
        <f aca="false">IF(ISNUMBER(O23),R23-O23,"")</f>
        <v/>
      </c>
      <c r="AM23" s="132" t="str">
        <f aca="false">IF(ISNUMBER(S23),V23-S23,"")</f>
        <v/>
      </c>
      <c r="AN23" s="132" t="str">
        <f aca="false">IF(ISNUMBER(W23),Z23-W23,"")</f>
        <v/>
      </c>
      <c r="AO23" s="132" t="str">
        <f aca="false">IF(ISNUMBER(AA23),AD23-AA23,"")</f>
        <v/>
      </c>
      <c r="AP23" s="134" t="str">
        <f aca="false">IF(ISNUMBER(AE23),AH23-AE23,"")</f>
        <v/>
      </c>
      <c r="AQ23" s="131" t="str">
        <f aca="false">IF(ISNUMBER(C23),D23-C23,"")</f>
        <v/>
      </c>
      <c r="AR23" s="132" t="str">
        <f aca="false">IF(ISNUMBER(G23),H23-G23,"")</f>
        <v/>
      </c>
      <c r="AS23" s="132" t="str">
        <f aca="false">IF(ISNUMBER(K23),L23-K23,"")</f>
        <v/>
      </c>
      <c r="AT23" s="132" t="str">
        <f aca="false">IF(ISNUMBER(O23),P23-O23,"")</f>
        <v/>
      </c>
      <c r="AU23" s="132" t="str">
        <f aca="false">IF(ISNUMBER(S23),T23-S23,"")</f>
        <v/>
      </c>
      <c r="AV23" s="132" t="str">
        <f aca="false">IF(ISNUMBER(W23),X23-W23,"")</f>
        <v/>
      </c>
      <c r="AW23" s="132" t="str">
        <f aca="false">IF(ISNUMBER(AA23),AB23-AA23,"")</f>
        <v/>
      </c>
      <c r="AX23" s="134" t="str">
        <f aca="false">IF(ISNUMBER(AE23),AF23-AE23,"")</f>
        <v/>
      </c>
      <c r="AY23" s="131" t="str">
        <f aca="false">IF(ISNUMBER(C23),E23-C23,"")</f>
        <v/>
      </c>
      <c r="AZ23" s="132" t="str">
        <f aca="false">IF(ISNUMBER(G23),I23-G23,"")</f>
        <v/>
      </c>
      <c r="BA23" s="132" t="str">
        <f aca="false">IF(ISNUMBER(K23),M23-K23,"")</f>
        <v/>
      </c>
      <c r="BB23" s="132" t="str">
        <f aca="false">IF(ISNUMBER(O23),Q23-O23,"")</f>
        <v/>
      </c>
      <c r="BC23" s="132" t="str">
        <f aca="false">IF(ISNUMBER(S23),U23-S23,"")</f>
        <v/>
      </c>
      <c r="BD23" s="132" t="str">
        <f aca="false">IF(ISNUMBER(W23),Y23-W23,"")</f>
        <v/>
      </c>
      <c r="BE23" s="132" t="str">
        <f aca="false">IF(ISNUMBER(AA23),AC23-AA23,"")</f>
        <v/>
      </c>
      <c r="BF23" s="134" t="str">
        <f aca="false">IF(ISNUMBER(AE23),AG23-AE23,"")</f>
        <v/>
      </c>
      <c r="BG23" s="131" t="str">
        <f aca="false">IF(ISNUMBER(AI23),2^(-AI23),"")</f>
        <v/>
      </c>
      <c r="BH23" s="132" t="str">
        <f aca="false">IF(ISNUMBER(AJ23),2^(-AJ23),"")</f>
        <v/>
      </c>
      <c r="BI23" s="132" t="str">
        <f aca="false">IF(ISNUMBER(AK23),2^(-AK23),"")</f>
        <v/>
      </c>
      <c r="BJ23" s="132" t="str">
        <f aca="false">IF(ISNUMBER(AL23),2^(-AL23),"")</f>
        <v/>
      </c>
      <c r="BK23" s="132" t="str">
        <f aca="false">IF(ISNUMBER(AM23),2^(-AM23),"")</f>
        <v/>
      </c>
      <c r="BL23" s="132" t="str">
        <f aca="false">IF(ISNUMBER(AN23),2^(-AN23),"")</f>
        <v/>
      </c>
      <c r="BM23" s="132" t="str">
        <f aca="false">IF(ISNUMBER(AO23),2^(-AO23),"")</f>
        <v/>
      </c>
      <c r="BN23" s="134" t="str">
        <f aca="false">IF(ISNUMBER(AP23),2^(-AP23),"")</f>
        <v/>
      </c>
      <c r="BO23" s="135" t="str">
        <f aca="false">IF(ISNUMBER(C23),IF(AQ23&gt;=1,2^(-D23)/(2^(-C23)-2^(-F23)),IF(AY23&gt;=1,1-(2^(-E23)/(2^(-C23)-2^(-F23))),50%)),"")</f>
        <v/>
      </c>
      <c r="BP23" s="136" t="str">
        <f aca="false">IF(ISNUMBER(G23),IF(AR23&gt;=1,2^(-H23)/(2^(-G23)-2^(-J23)),IF(AZ23&gt;=1,1-(2^(-I23)/(2^(-G23)-2^(-J23))),50%)),"")</f>
        <v/>
      </c>
      <c r="BQ23" s="136" t="str">
        <f aca="false">IF(ISNUMBER(K23),IF(AS23&gt;=1,2^(-L23)/(2^(-K23)-2^(-N23)),IF(BA23&gt;=1,1-(2^(-M23)/(2^(-K23)-2^(-N23))),50%)),"")</f>
        <v/>
      </c>
      <c r="BR23" s="136" t="str">
        <f aca="false">IF(ISNUMBER(O23),IF(AT23&gt;=1,2^(-P23)/(2^(-O23)-2^(-R23)),IF(BB23&gt;=1,1-(2^(-Q23)/(2^(-O23)-2^(-R23))),50%)),"")</f>
        <v/>
      </c>
      <c r="BS23" s="136" t="str">
        <f aca="false">IF(ISNUMBER(S23),IF(AU23&gt;=1,2^(-T23)/(2^(-S23)-2^(-V23)),IF(BC23&gt;=1,1-(2^(-U23)/(2^(-S23)-2^(-V23))),50%)),"")</f>
        <v/>
      </c>
      <c r="BT23" s="136" t="str">
        <f aca="false">IF(ISNUMBER(W23),IF(AV23&gt;=1,2^(-X23)/(2^(-W23)-2^(-Z23)),IF(BD23&gt;=1,1-(2^(-Y23)/(2^(-W23)-2^(-Z23))),50%)),"")</f>
        <v/>
      </c>
      <c r="BU23" s="136" t="str">
        <f aca="false">IF(ISNUMBER(AA23),IF(AW23&gt;=1,2^(-AB23)/(2^(-AA23)-2^(-AD23)),IF(BE23&gt;=1,1-(2^(-AC23)/(2^(-AA23)-2^(-AD23))),50%)),"")</f>
        <v/>
      </c>
      <c r="BV23" s="137" t="str">
        <f aca="false">IF(ISNUMBER(AE23),IF(AX23&gt;=1,2^(-AF23)/(2^(-AE23)-2^(-AH23)),IF(BF23&gt;=1,1-(2^(-AG23)/(2^(-AE23)-2^(-AH23))),50%)),"")</f>
        <v/>
      </c>
      <c r="BW23" s="135" t="str">
        <f aca="false">IF(ISNUMBER(C23),IF(AY23&gt;=1,2^(-E23)/(2^(-C23)-2^(-F23)),IF(AQ23&gt;=1,1-(2^(-D23)/(2^(-C23)-2^(-F23))),50%)),"")</f>
        <v/>
      </c>
      <c r="BX23" s="136" t="str">
        <f aca="false">IF(ISNUMBER(G23),IF(AZ23&gt;=1,2^(-I23)/(2^(-G23)-2^(-J23)),IF(AR23&gt;=1,1-(2^(-H23)/(2^(-G23)-2^(-J23))),50%)),"")</f>
        <v/>
      </c>
      <c r="BY23" s="136" t="str">
        <f aca="false">IF(ISNUMBER(K23),IF(BA23&gt;=1,2^(-M23)/(2^(-K23)-2^(-N23)),IF(AS23&gt;=1,1-(2^(-L23)/(2^(-K23)-2^(-N23))),50%)),"")</f>
        <v/>
      </c>
      <c r="BZ23" s="136" t="str">
        <f aca="false">IF(ISNUMBER(O23),IF(BB23&gt;=1,2^(-Q23)/(2^(-O23)-2^(-R23)),IF(AT23&gt;=1,1-(2^(-P23)/(2^(-O23)-2^(-R23))),50%)),"")</f>
        <v/>
      </c>
      <c r="CA23" s="136" t="str">
        <f aca="false">IF(ISNUMBER(S23),IF(BC23&gt;=1,2^(-U23)/(2^(-S23)-2^(-V23)),IF(AU23&gt;=1,1-(2^(-T23)/(2^(-S23)-2^(-V23))),50%)),"")</f>
        <v/>
      </c>
      <c r="CB23" s="136" t="str">
        <f aca="false">IF(ISNUMBER(W23),IF(BD23&gt;=1,2^(-Y23)/(2^(-W23)-2^(-Z23)),IF(AV23&gt;=1,1-(2^(-X23)/(2^(-W23)-2^(-Z23))),50%)),"")</f>
        <v/>
      </c>
      <c r="CC23" s="136" t="str">
        <f aca="false">IF(ISNUMBER(AA23),IF(BE23&gt;=1,2^(-AC23)/(2^(-AA23)-2^(-AD23)),IF(AW23&gt;=1,1-(2^(-AB23)/(2^(-AA23)-2^(-AD23))),50%)),"")</f>
        <v/>
      </c>
      <c r="CD23" s="137" t="str">
        <f aca="false">IF(ISNUMBER(AE23),IF(BF23&gt;=1,2^(-AG23)/(2^(-AE23)-2^(-AH23)),IF(AX23&gt;=1,1-(2^(-AF23)/(2^(-AE23)-2^(-AH23))),50%)),"")</f>
        <v/>
      </c>
      <c r="CE23" s="135" t="str">
        <f aca="false">IF(ISNUMBER(C23),IF((BW23+BO23)&lt;=1,1-BW23-BO23,"N/A"),"")</f>
        <v/>
      </c>
      <c r="CF23" s="136" t="str">
        <f aca="false">IF(ISNUMBER(G23),IF((BX23+BP23)&lt;=1,1-BX23-BP23,"N/A"),"")</f>
        <v/>
      </c>
      <c r="CG23" s="136" t="str">
        <f aca="false">IF(ISNUMBER(K23),IF((BY23+BQ23)&lt;=1,1-BY23-BQ23,"N/A"),"")</f>
        <v/>
      </c>
      <c r="CH23" s="136" t="str">
        <f aca="false">IF(ISNUMBER(O23),IF((BZ23+BR23)&lt;=1,1-BZ23-BR23,"N/A"),"")</f>
        <v/>
      </c>
      <c r="CI23" s="136" t="str">
        <f aca="false">IF(ISNUMBER(S23),IF((CA23+BS23)&lt;=1,1-CA23-BS23,"N/A"),"")</f>
        <v/>
      </c>
      <c r="CJ23" s="136" t="str">
        <f aca="false">IF(ISNUMBER(W23),IF((CB23+BT23)&lt;=1,1-CB23-BT23,"N/A"),"")</f>
        <v/>
      </c>
      <c r="CK23" s="136" t="str">
        <f aca="false">IF(ISNUMBER(AA23),IF((CC23+BU23)&lt;=1,1-CC23-BU23,"N/A"),"")</f>
        <v/>
      </c>
      <c r="CL23" s="138" t="str">
        <f aca="false">IF(ISNUMBER(AE23),IF((CD23+BV23)&lt;=1,1-CD23-BV23,"N/A"),"")</f>
        <v/>
      </c>
      <c r="CM23" s="136" t="str">
        <f aca="false">IF(ISNUMBER(BO23),BO23+CE23,"")</f>
        <v/>
      </c>
      <c r="CN23" s="136" t="str">
        <f aca="false">IF(ISNUMBER(BP23),BP23+CF23,"")</f>
        <v/>
      </c>
      <c r="CO23" s="136" t="str">
        <f aca="false">IF(ISNUMBER(BQ23),BQ23+CG23,"")</f>
        <v/>
      </c>
      <c r="CP23" s="136" t="str">
        <f aca="false">IF(ISNUMBER(BR23),BR23+CH23,"")</f>
        <v/>
      </c>
      <c r="CQ23" s="136" t="str">
        <f aca="false">IF(ISNUMBER(BS23),BS23+CI23,"")</f>
        <v/>
      </c>
      <c r="CR23" s="136" t="str">
        <f aca="false">IF(ISNUMBER(BT23),BT23+CJ23,"")</f>
        <v/>
      </c>
      <c r="CS23" s="136" t="str">
        <f aca="false">IF(ISNUMBER(BU23),BU23+CK23,"")</f>
        <v/>
      </c>
      <c r="CT23" s="136" t="str">
        <f aca="false">IF(ISNUMBER(BV23),BV23+CL23,"")</f>
        <v/>
      </c>
    </row>
    <row r="24" s="114" customFormat="true" ht="15" hidden="false" customHeight="true" outlineLevel="0" collapsed="false">
      <c r="A24" s="73" t="str">
        <f aca="false">IF('Raw Data'!A24="","",'Raw Data'!A24)</f>
        <v/>
      </c>
      <c r="B24" s="73" t="str">
        <f aca="false">IF('Raw Data'!B24="","",'Raw Data'!B24)</f>
        <v/>
      </c>
      <c r="C24" s="119" t="str">
        <f aca="false">IF(SUM('Raw Data'!$C24:$F24)&gt;10,IF(AND(ISNUMBER('Raw Data'!C24),'Raw Data'!C24&lt;40,'Raw Data'!C24&gt;0),'Raw Data'!C24,40),"")</f>
        <v/>
      </c>
      <c r="D24" s="120" t="str">
        <f aca="false">IF(SUM('Raw Data'!$C24:$F24)&gt;10,IF(AND(ISNUMBER('Raw Data'!D24),'Raw Data'!D24&lt;40,'Raw Data'!D24&gt;0),'Raw Data'!D24,40),"")</f>
        <v/>
      </c>
      <c r="E24" s="120" t="str">
        <f aca="false">IF(SUM('Raw Data'!$C24:$F24)&gt;10,IF(AND(ISNUMBER('Raw Data'!E24),'Raw Data'!E24&lt;40,'Raw Data'!E24&gt;0),'Raw Data'!E24,40),"")</f>
        <v/>
      </c>
      <c r="F24" s="121" t="str">
        <f aca="false">IF(SUM('Raw Data'!$C24:$F24)&gt;10,IF(AND(ISNUMBER('Raw Data'!F24),'Raw Data'!F24&lt;40,'Raw Data'!F24&gt;0),'Raw Data'!F24,40),"")</f>
        <v/>
      </c>
      <c r="G24" s="119" t="str">
        <f aca="false">IF(SUM('Raw Data'!$G24:$J24)&gt;10,IF(AND(ISNUMBER('Raw Data'!G24),'Raw Data'!G24&lt;40,'Raw Data'!G24&gt;0),'Raw Data'!G24,40),"")</f>
        <v/>
      </c>
      <c r="H24" s="120" t="str">
        <f aca="false">IF(SUM('Raw Data'!$G24:$J24)&gt;10,IF(AND(ISNUMBER('Raw Data'!H24),'Raw Data'!H24&lt;40,'Raw Data'!H24&gt;0),'Raw Data'!H24,40),"")</f>
        <v/>
      </c>
      <c r="I24" s="120" t="str">
        <f aca="false">IF(SUM('Raw Data'!$G24:$J24)&gt;10,IF(AND(ISNUMBER('Raw Data'!I24),'Raw Data'!I24&lt;40,'Raw Data'!I24&gt;0),'Raw Data'!I24,40),"")</f>
        <v/>
      </c>
      <c r="J24" s="121" t="str">
        <f aca="false">IF(SUM('Raw Data'!$G24:$J24)&gt;10,IF(AND(ISNUMBER('Raw Data'!J24),'Raw Data'!J24&lt;40,'Raw Data'!J24&gt;0),'Raw Data'!J24,40),"")</f>
        <v/>
      </c>
      <c r="K24" s="119" t="str">
        <f aca="false">IF(SUM('Raw Data'!$K24:$N24)&gt;10,IF(AND(ISNUMBER('Raw Data'!K24),'Raw Data'!K24&lt;40,'Raw Data'!K24&gt;0),'Raw Data'!K24,40),"")</f>
        <v/>
      </c>
      <c r="L24" s="120" t="str">
        <f aca="false">IF(SUM('Raw Data'!$K24:$N24)&gt;10,IF(AND(ISNUMBER('Raw Data'!L24),'Raw Data'!L24&lt;40,'Raw Data'!L24&gt;0),'Raw Data'!L24,40),"")</f>
        <v/>
      </c>
      <c r="M24" s="120" t="str">
        <f aca="false">IF(SUM('Raw Data'!$K24:$N24)&gt;10,IF(AND(ISNUMBER('Raw Data'!M24),'Raw Data'!M24&lt;40,'Raw Data'!M24&gt;0),'Raw Data'!M24,40),"")</f>
        <v/>
      </c>
      <c r="N24" s="121" t="str">
        <f aca="false">IF(SUM('Raw Data'!$K24:$N24)&gt;10,IF(AND(ISNUMBER('Raw Data'!N24),'Raw Data'!N24&lt;40,'Raw Data'!N24&gt;0),'Raw Data'!N24,40),"")</f>
        <v/>
      </c>
      <c r="O24" s="119" t="str">
        <f aca="false">IF(SUM('Raw Data'!$O24:$R24)&gt;10,IF(AND(ISNUMBER('Raw Data'!O24),'Raw Data'!O24&lt;40,'Raw Data'!O24&gt;0),'Raw Data'!O24,40),"")</f>
        <v/>
      </c>
      <c r="P24" s="120" t="str">
        <f aca="false">IF(SUM('Raw Data'!$O24:$R24)&gt;10,IF(AND(ISNUMBER('Raw Data'!P24),'Raw Data'!P24&lt;40,'Raw Data'!P24&gt;0),'Raw Data'!P24,40),"")</f>
        <v/>
      </c>
      <c r="Q24" s="120" t="str">
        <f aca="false">IF(SUM('Raw Data'!$O24:$R24)&gt;10,IF(AND(ISNUMBER('Raw Data'!Q24),'Raw Data'!Q24&lt;40,'Raw Data'!Q24&gt;0),'Raw Data'!Q24,40),"")</f>
        <v/>
      </c>
      <c r="R24" s="121" t="str">
        <f aca="false">IF(SUM('Raw Data'!$O24:$R24)&gt;10,IF(AND(ISNUMBER('Raw Data'!R24),'Raw Data'!R24&lt;40,'Raw Data'!R24&gt;0),'Raw Data'!R24,40),"")</f>
        <v/>
      </c>
      <c r="S24" s="119" t="str">
        <f aca="false">IF(SUM('Raw Data'!$S24:$V24)&gt;10,IF(AND(ISNUMBER('Raw Data'!S24),'Raw Data'!S24&lt;40,'Raw Data'!S24&gt;0),'Raw Data'!S24,40),"")</f>
        <v/>
      </c>
      <c r="T24" s="120" t="str">
        <f aca="false">IF(SUM('Raw Data'!$S24:$V24)&gt;10,IF(AND(ISNUMBER('Raw Data'!T24),'Raw Data'!T24&lt;40,'Raw Data'!T24&gt;0),'Raw Data'!T24,40),"")</f>
        <v/>
      </c>
      <c r="U24" s="120" t="str">
        <f aca="false">IF(SUM('Raw Data'!$S24:$V24)&gt;10,IF(AND(ISNUMBER('Raw Data'!U24),'Raw Data'!U24&lt;40,'Raw Data'!U24&gt;0),'Raw Data'!U24,40),"")</f>
        <v/>
      </c>
      <c r="V24" s="121" t="str">
        <f aca="false">IF(SUM('Raw Data'!$S24:$V24)&gt;10,IF(AND(ISNUMBER('Raw Data'!V24),'Raw Data'!V24&lt;40,'Raw Data'!V24&gt;0),'Raw Data'!V24,40),"")</f>
        <v/>
      </c>
      <c r="W24" s="119" t="str">
        <f aca="false">IF(SUM('Raw Data'!$W24:$Z24)&gt;10,IF(AND(ISNUMBER('Raw Data'!W24),'Raw Data'!W24&lt;40,'Raw Data'!W24&gt;0),'Raw Data'!W24,40),"")</f>
        <v/>
      </c>
      <c r="X24" s="120" t="str">
        <f aca="false">IF(SUM('Raw Data'!$W24:$Z24)&gt;10,IF(AND(ISNUMBER('Raw Data'!X24),'Raw Data'!X24&lt;40,'Raw Data'!X24&gt;0),'Raw Data'!X24,40),"")</f>
        <v/>
      </c>
      <c r="Y24" s="120" t="str">
        <f aca="false">IF(SUM('Raw Data'!$W24:$Z24)&gt;10,IF(AND(ISNUMBER('Raw Data'!Y24),'Raw Data'!Y24&lt;40,'Raw Data'!Y24&gt;0),'Raw Data'!Y24,40),"")</f>
        <v/>
      </c>
      <c r="Z24" s="121" t="str">
        <f aca="false">IF(SUM('Raw Data'!$W24:$Z24)&gt;10,IF(AND(ISNUMBER('Raw Data'!Z24),'Raw Data'!Z24&lt;40,'Raw Data'!Z24&gt;0),'Raw Data'!Z24,40),"")</f>
        <v/>
      </c>
      <c r="AA24" s="119" t="str">
        <f aca="false">IF(SUM('Raw Data'!$AA24:$AD24)&gt;10,IF(AND(ISNUMBER('Raw Data'!AA24),'Raw Data'!AA24&lt;40,'Raw Data'!AA24&gt;0),'Raw Data'!AA24,40),"")</f>
        <v/>
      </c>
      <c r="AB24" s="120" t="str">
        <f aca="false">IF(SUM('Raw Data'!$AA24:$AD24)&gt;10,IF(AND(ISNUMBER('Raw Data'!AB24),'Raw Data'!AB24&lt;40,'Raw Data'!AB24&gt;0),'Raw Data'!AB24,40),"")</f>
        <v/>
      </c>
      <c r="AC24" s="120" t="str">
        <f aca="false">IF(SUM('Raw Data'!$AA24:$AD24)&gt;10,IF(AND(ISNUMBER('Raw Data'!AC24),'Raw Data'!AC24&lt;40,'Raw Data'!AC24&gt;0),'Raw Data'!AC24,40),"")</f>
        <v/>
      </c>
      <c r="AD24" s="121" t="str">
        <f aca="false">IF(SUM('Raw Data'!$AA24:$AD24)&gt;10,IF(AND(ISNUMBER('Raw Data'!AD24),'Raw Data'!AD24&lt;40,'Raw Data'!AD24&gt;0),'Raw Data'!AD24,40),"")</f>
        <v/>
      </c>
      <c r="AE24" s="119" t="str">
        <f aca="false">IF(SUM('Raw Data'!$AE24:$AH24)&gt;10,IF(AND(ISNUMBER('Raw Data'!AE24),'Raw Data'!AE24&lt;40,'Raw Data'!AE24&gt;0),'Raw Data'!AE24,40),"")</f>
        <v/>
      </c>
      <c r="AF24" s="120" t="str">
        <f aca="false">IF(SUM('Raw Data'!$AE24:$AH24)&gt;10,IF(AND(ISNUMBER('Raw Data'!AF24),'Raw Data'!AF24&lt;40,'Raw Data'!AF24&gt;0),'Raw Data'!AF24,40),"")</f>
        <v/>
      </c>
      <c r="AG24" s="120" t="str">
        <f aca="false">IF(SUM('Raw Data'!$AE24:$AH24)&gt;10,IF(AND(ISNUMBER('Raw Data'!AG24),'Raw Data'!AG24&lt;40,'Raw Data'!AG24&gt;0),'Raw Data'!AG24,40),"")</f>
        <v/>
      </c>
      <c r="AH24" s="121" t="str">
        <f aca="false">IF(SUM('Raw Data'!$AE24:$AH24)&gt;10,IF(AND(ISNUMBER('Raw Data'!AH24),'Raw Data'!AH24&lt;40,'Raw Data'!AH24&gt;0),'Raw Data'!AH24,40),"")</f>
        <v/>
      </c>
      <c r="AI24" s="131" t="str">
        <f aca="false">IF(ISNUMBER(C24),F24-C24,"")</f>
        <v/>
      </c>
      <c r="AJ24" s="132" t="str">
        <f aca="false">IF(ISNUMBER(G24),J24-G24,"")</f>
        <v/>
      </c>
      <c r="AK24" s="133" t="str">
        <f aca="false">IF(ISNUMBER(K24),N24-K24,"")</f>
        <v/>
      </c>
      <c r="AL24" s="132" t="str">
        <f aca="false">IF(ISNUMBER(O24),R24-O24,"")</f>
        <v/>
      </c>
      <c r="AM24" s="132" t="str">
        <f aca="false">IF(ISNUMBER(S24),V24-S24,"")</f>
        <v/>
      </c>
      <c r="AN24" s="132" t="str">
        <f aca="false">IF(ISNUMBER(W24),Z24-W24,"")</f>
        <v/>
      </c>
      <c r="AO24" s="132" t="str">
        <f aca="false">IF(ISNUMBER(AA24),AD24-AA24,"")</f>
        <v/>
      </c>
      <c r="AP24" s="134" t="str">
        <f aca="false">IF(ISNUMBER(AE24),AH24-AE24,"")</f>
        <v/>
      </c>
      <c r="AQ24" s="131" t="str">
        <f aca="false">IF(ISNUMBER(C24),D24-C24,"")</f>
        <v/>
      </c>
      <c r="AR24" s="132" t="str">
        <f aca="false">IF(ISNUMBER(G24),H24-G24,"")</f>
        <v/>
      </c>
      <c r="AS24" s="132" t="str">
        <f aca="false">IF(ISNUMBER(K24),L24-K24,"")</f>
        <v/>
      </c>
      <c r="AT24" s="132" t="str">
        <f aca="false">IF(ISNUMBER(O24),P24-O24,"")</f>
        <v/>
      </c>
      <c r="AU24" s="132" t="str">
        <f aca="false">IF(ISNUMBER(S24),T24-S24,"")</f>
        <v/>
      </c>
      <c r="AV24" s="132" t="str">
        <f aca="false">IF(ISNUMBER(W24),X24-W24,"")</f>
        <v/>
      </c>
      <c r="AW24" s="132" t="str">
        <f aca="false">IF(ISNUMBER(AA24),AB24-AA24,"")</f>
        <v/>
      </c>
      <c r="AX24" s="134" t="str">
        <f aca="false">IF(ISNUMBER(AE24),AF24-AE24,"")</f>
        <v/>
      </c>
      <c r="AY24" s="131" t="str">
        <f aca="false">IF(ISNUMBER(C24),E24-C24,"")</f>
        <v/>
      </c>
      <c r="AZ24" s="132" t="str">
        <f aca="false">IF(ISNUMBER(G24),I24-G24,"")</f>
        <v/>
      </c>
      <c r="BA24" s="132" t="str">
        <f aca="false">IF(ISNUMBER(K24),M24-K24,"")</f>
        <v/>
      </c>
      <c r="BB24" s="132" t="str">
        <f aca="false">IF(ISNUMBER(O24),Q24-O24,"")</f>
        <v/>
      </c>
      <c r="BC24" s="132" t="str">
        <f aca="false">IF(ISNUMBER(S24),U24-S24,"")</f>
        <v/>
      </c>
      <c r="BD24" s="132" t="str">
        <f aca="false">IF(ISNUMBER(W24),Y24-W24,"")</f>
        <v/>
      </c>
      <c r="BE24" s="132" t="str">
        <f aca="false">IF(ISNUMBER(AA24),AC24-AA24,"")</f>
        <v/>
      </c>
      <c r="BF24" s="134" t="str">
        <f aca="false">IF(ISNUMBER(AE24),AG24-AE24,"")</f>
        <v/>
      </c>
      <c r="BG24" s="131" t="str">
        <f aca="false">IF(ISNUMBER(AI24),2^(-AI24),"")</f>
        <v/>
      </c>
      <c r="BH24" s="132" t="str">
        <f aca="false">IF(ISNUMBER(AJ24),2^(-AJ24),"")</f>
        <v/>
      </c>
      <c r="BI24" s="132" t="str">
        <f aca="false">IF(ISNUMBER(AK24),2^(-AK24),"")</f>
        <v/>
      </c>
      <c r="BJ24" s="132" t="str">
        <f aca="false">IF(ISNUMBER(AL24),2^(-AL24),"")</f>
        <v/>
      </c>
      <c r="BK24" s="132" t="str">
        <f aca="false">IF(ISNUMBER(AM24),2^(-AM24),"")</f>
        <v/>
      </c>
      <c r="BL24" s="132" t="str">
        <f aca="false">IF(ISNUMBER(AN24),2^(-AN24),"")</f>
        <v/>
      </c>
      <c r="BM24" s="132" t="str">
        <f aca="false">IF(ISNUMBER(AO24),2^(-AO24),"")</f>
        <v/>
      </c>
      <c r="BN24" s="134" t="str">
        <f aca="false">IF(ISNUMBER(AP24),2^(-AP24),"")</f>
        <v/>
      </c>
      <c r="BO24" s="135" t="str">
        <f aca="false">IF(ISNUMBER(C24),IF(AQ24&gt;=1,2^(-D24)/(2^(-C24)-2^(-F24)),IF(AY24&gt;=1,1-(2^(-E24)/(2^(-C24)-2^(-F24))),50%)),"")</f>
        <v/>
      </c>
      <c r="BP24" s="136" t="str">
        <f aca="false">IF(ISNUMBER(G24),IF(AR24&gt;=1,2^(-H24)/(2^(-G24)-2^(-J24)),IF(AZ24&gt;=1,1-(2^(-I24)/(2^(-G24)-2^(-J24))),50%)),"")</f>
        <v/>
      </c>
      <c r="BQ24" s="136" t="str">
        <f aca="false">IF(ISNUMBER(K24),IF(AS24&gt;=1,2^(-L24)/(2^(-K24)-2^(-N24)),IF(BA24&gt;=1,1-(2^(-M24)/(2^(-K24)-2^(-N24))),50%)),"")</f>
        <v/>
      </c>
      <c r="BR24" s="136" t="str">
        <f aca="false">IF(ISNUMBER(O24),IF(AT24&gt;=1,2^(-P24)/(2^(-O24)-2^(-R24)),IF(BB24&gt;=1,1-(2^(-Q24)/(2^(-O24)-2^(-R24))),50%)),"")</f>
        <v/>
      </c>
      <c r="BS24" s="136" t="str">
        <f aca="false">IF(ISNUMBER(S24),IF(AU24&gt;=1,2^(-T24)/(2^(-S24)-2^(-V24)),IF(BC24&gt;=1,1-(2^(-U24)/(2^(-S24)-2^(-V24))),50%)),"")</f>
        <v/>
      </c>
      <c r="BT24" s="136" t="str">
        <f aca="false">IF(ISNUMBER(W24),IF(AV24&gt;=1,2^(-X24)/(2^(-W24)-2^(-Z24)),IF(BD24&gt;=1,1-(2^(-Y24)/(2^(-W24)-2^(-Z24))),50%)),"")</f>
        <v/>
      </c>
      <c r="BU24" s="136" t="str">
        <f aca="false">IF(ISNUMBER(AA24),IF(AW24&gt;=1,2^(-AB24)/(2^(-AA24)-2^(-AD24)),IF(BE24&gt;=1,1-(2^(-AC24)/(2^(-AA24)-2^(-AD24))),50%)),"")</f>
        <v/>
      </c>
      <c r="BV24" s="137" t="str">
        <f aca="false">IF(ISNUMBER(AE24),IF(AX24&gt;=1,2^(-AF24)/(2^(-AE24)-2^(-AH24)),IF(BF24&gt;=1,1-(2^(-AG24)/(2^(-AE24)-2^(-AH24))),50%)),"")</f>
        <v/>
      </c>
      <c r="BW24" s="135" t="str">
        <f aca="false">IF(ISNUMBER(C24),IF(AY24&gt;=1,2^(-E24)/(2^(-C24)-2^(-F24)),IF(AQ24&gt;=1,1-(2^(-D24)/(2^(-C24)-2^(-F24))),50%)),"")</f>
        <v/>
      </c>
      <c r="BX24" s="136" t="str">
        <f aca="false">IF(ISNUMBER(G24),IF(AZ24&gt;=1,2^(-I24)/(2^(-G24)-2^(-J24)),IF(AR24&gt;=1,1-(2^(-H24)/(2^(-G24)-2^(-J24))),50%)),"")</f>
        <v/>
      </c>
      <c r="BY24" s="136" t="str">
        <f aca="false">IF(ISNUMBER(K24),IF(BA24&gt;=1,2^(-M24)/(2^(-K24)-2^(-N24)),IF(AS24&gt;=1,1-(2^(-L24)/(2^(-K24)-2^(-N24))),50%)),"")</f>
        <v/>
      </c>
      <c r="BZ24" s="136" t="str">
        <f aca="false">IF(ISNUMBER(O24),IF(BB24&gt;=1,2^(-Q24)/(2^(-O24)-2^(-R24)),IF(AT24&gt;=1,1-(2^(-P24)/(2^(-O24)-2^(-R24))),50%)),"")</f>
        <v/>
      </c>
      <c r="CA24" s="136" t="str">
        <f aca="false">IF(ISNUMBER(S24),IF(BC24&gt;=1,2^(-U24)/(2^(-S24)-2^(-V24)),IF(AU24&gt;=1,1-(2^(-T24)/(2^(-S24)-2^(-V24))),50%)),"")</f>
        <v/>
      </c>
      <c r="CB24" s="136" t="str">
        <f aca="false">IF(ISNUMBER(W24),IF(BD24&gt;=1,2^(-Y24)/(2^(-W24)-2^(-Z24)),IF(AV24&gt;=1,1-(2^(-X24)/(2^(-W24)-2^(-Z24))),50%)),"")</f>
        <v/>
      </c>
      <c r="CC24" s="136" t="str">
        <f aca="false">IF(ISNUMBER(AA24),IF(BE24&gt;=1,2^(-AC24)/(2^(-AA24)-2^(-AD24)),IF(AW24&gt;=1,1-(2^(-AB24)/(2^(-AA24)-2^(-AD24))),50%)),"")</f>
        <v/>
      </c>
      <c r="CD24" s="137" t="str">
        <f aca="false">IF(ISNUMBER(AE24),IF(BF24&gt;=1,2^(-AG24)/(2^(-AE24)-2^(-AH24)),IF(AX24&gt;=1,1-(2^(-AF24)/(2^(-AE24)-2^(-AH24))),50%)),"")</f>
        <v/>
      </c>
      <c r="CE24" s="135" t="str">
        <f aca="false">IF(ISNUMBER(C24),IF((BW24+BO24)&lt;=1,1-BW24-BO24,"N/A"),"")</f>
        <v/>
      </c>
      <c r="CF24" s="136" t="str">
        <f aca="false">IF(ISNUMBER(G24),IF((BX24+BP24)&lt;=1,1-BX24-BP24,"N/A"),"")</f>
        <v/>
      </c>
      <c r="CG24" s="136" t="str">
        <f aca="false">IF(ISNUMBER(K24),IF((BY24+BQ24)&lt;=1,1-BY24-BQ24,"N/A"),"")</f>
        <v/>
      </c>
      <c r="CH24" s="136" t="str">
        <f aca="false">IF(ISNUMBER(O24),IF((BZ24+BR24)&lt;=1,1-BZ24-BR24,"N/A"),"")</f>
        <v/>
      </c>
      <c r="CI24" s="136" t="str">
        <f aca="false">IF(ISNUMBER(S24),IF((CA24+BS24)&lt;=1,1-CA24-BS24,"N/A"),"")</f>
        <v/>
      </c>
      <c r="CJ24" s="136" t="str">
        <f aca="false">IF(ISNUMBER(W24),IF((CB24+BT24)&lt;=1,1-CB24-BT24,"N/A"),"")</f>
        <v/>
      </c>
      <c r="CK24" s="136" t="str">
        <f aca="false">IF(ISNUMBER(AA24),IF((CC24+BU24)&lt;=1,1-CC24-BU24,"N/A"),"")</f>
        <v/>
      </c>
      <c r="CL24" s="138" t="str">
        <f aca="false">IF(ISNUMBER(AE24),IF((CD24+BV24)&lt;=1,1-CD24-BV24,"N/A"),"")</f>
        <v/>
      </c>
      <c r="CM24" s="136" t="str">
        <f aca="false">IF(ISNUMBER(BO24),BO24+CE24,"")</f>
        <v/>
      </c>
      <c r="CN24" s="136" t="str">
        <f aca="false">IF(ISNUMBER(BP24),BP24+CF24,"")</f>
        <v/>
      </c>
      <c r="CO24" s="136" t="str">
        <f aca="false">IF(ISNUMBER(BQ24),BQ24+CG24,"")</f>
        <v/>
      </c>
      <c r="CP24" s="136" t="str">
        <f aca="false">IF(ISNUMBER(BR24),BR24+CH24,"")</f>
        <v/>
      </c>
      <c r="CQ24" s="136" t="str">
        <f aca="false">IF(ISNUMBER(BS24),BS24+CI24,"")</f>
        <v/>
      </c>
      <c r="CR24" s="136" t="str">
        <f aca="false">IF(ISNUMBER(BT24),BT24+CJ24,"")</f>
        <v/>
      </c>
      <c r="CS24" s="136" t="str">
        <f aca="false">IF(ISNUMBER(BU24),BU24+CK24,"")</f>
        <v/>
      </c>
      <c r="CT24" s="136" t="str">
        <f aca="false">IF(ISNUMBER(BV24),BV24+CL24,"")</f>
        <v/>
      </c>
    </row>
    <row r="25" s="114" customFormat="true" ht="15" hidden="false" customHeight="true" outlineLevel="0" collapsed="false">
      <c r="A25" s="73" t="str">
        <f aca="false">IF('Raw Data'!A25="","",'Raw Data'!A25)</f>
        <v/>
      </c>
      <c r="B25" s="73" t="str">
        <f aca="false">IF('Raw Data'!B25="","",'Raw Data'!B25)</f>
        <v/>
      </c>
      <c r="C25" s="119" t="str">
        <f aca="false">IF(SUM('Raw Data'!$C25:$F25)&gt;10,IF(AND(ISNUMBER('Raw Data'!C25),'Raw Data'!C25&lt;40,'Raw Data'!C25&gt;0),'Raw Data'!C25,40),"")</f>
        <v/>
      </c>
      <c r="D25" s="120" t="str">
        <f aca="false">IF(SUM('Raw Data'!$C25:$F25)&gt;10,IF(AND(ISNUMBER('Raw Data'!D25),'Raw Data'!D25&lt;40,'Raw Data'!D25&gt;0),'Raw Data'!D25,40),"")</f>
        <v/>
      </c>
      <c r="E25" s="120" t="str">
        <f aca="false">IF(SUM('Raw Data'!$C25:$F25)&gt;10,IF(AND(ISNUMBER('Raw Data'!E25),'Raw Data'!E25&lt;40,'Raw Data'!E25&gt;0),'Raw Data'!E25,40),"")</f>
        <v/>
      </c>
      <c r="F25" s="121" t="str">
        <f aca="false">IF(SUM('Raw Data'!$C25:$F25)&gt;10,IF(AND(ISNUMBER('Raw Data'!F25),'Raw Data'!F25&lt;40,'Raw Data'!F25&gt;0),'Raw Data'!F25,40),"")</f>
        <v/>
      </c>
      <c r="G25" s="119" t="str">
        <f aca="false">IF(SUM('Raw Data'!$G25:$J25)&gt;10,IF(AND(ISNUMBER('Raw Data'!G25),'Raw Data'!G25&lt;40,'Raw Data'!G25&gt;0),'Raw Data'!G25,40),"")</f>
        <v/>
      </c>
      <c r="H25" s="120" t="str">
        <f aca="false">IF(SUM('Raw Data'!$G25:$J25)&gt;10,IF(AND(ISNUMBER('Raw Data'!H25),'Raw Data'!H25&lt;40,'Raw Data'!H25&gt;0),'Raw Data'!H25,40),"")</f>
        <v/>
      </c>
      <c r="I25" s="120" t="str">
        <f aca="false">IF(SUM('Raw Data'!$G25:$J25)&gt;10,IF(AND(ISNUMBER('Raw Data'!I25),'Raw Data'!I25&lt;40,'Raw Data'!I25&gt;0),'Raw Data'!I25,40),"")</f>
        <v/>
      </c>
      <c r="J25" s="121" t="str">
        <f aca="false">IF(SUM('Raw Data'!$G25:$J25)&gt;10,IF(AND(ISNUMBER('Raw Data'!J25),'Raw Data'!J25&lt;40,'Raw Data'!J25&gt;0),'Raw Data'!J25,40),"")</f>
        <v/>
      </c>
      <c r="K25" s="119" t="str">
        <f aca="false">IF(SUM('Raw Data'!$K25:$N25)&gt;10,IF(AND(ISNUMBER('Raw Data'!K25),'Raw Data'!K25&lt;40,'Raw Data'!K25&gt;0),'Raw Data'!K25,40),"")</f>
        <v/>
      </c>
      <c r="L25" s="120" t="str">
        <f aca="false">IF(SUM('Raw Data'!$K25:$N25)&gt;10,IF(AND(ISNUMBER('Raw Data'!L25),'Raw Data'!L25&lt;40,'Raw Data'!L25&gt;0),'Raw Data'!L25,40),"")</f>
        <v/>
      </c>
      <c r="M25" s="120" t="str">
        <f aca="false">IF(SUM('Raw Data'!$K25:$N25)&gt;10,IF(AND(ISNUMBER('Raw Data'!M25),'Raw Data'!M25&lt;40,'Raw Data'!M25&gt;0),'Raw Data'!M25,40),"")</f>
        <v/>
      </c>
      <c r="N25" s="121" t="str">
        <f aca="false">IF(SUM('Raw Data'!$K25:$N25)&gt;10,IF(AND(ISNUMBER('Raw Data'!N25),'Raw Data'!N25&lt;40,'Raw Data'!N25&gt;0),'Raw Data'!N25,40),"")</f>
        <v/>
      </c>
      <c r="O25" s="119" t="str">
        <f aca="false">IF(SUM('Raw Data'!$O25:$R25)&gt;10,IF(AND(ISNUMBER('Raw Data'!O25),'Raw Data'!O25&lt;40,'Raw Data'!O25&gt;0),'Raw Data'!O25,40),"")</f>
        <v/>
      </c>
      <c r="P25" s="120" t="str">
        <f aca="false">IF(SUM('Raw Data'!$O25:$R25)&gt;10,IF(AND(ISNUMBER('Raw Data'!P25),'Raw Data'!P25&lt;40,'Raw Data'!P25&gt;0),'Raw Data'!P25,40),"")</f>
        <v/>
      </c>
      <c r="Q25" s="120" t="str">
        <f aca="false">IF(SUM('Raw Data'!$O25:$R25)&gt;10,IF(AND(ISNUMBER('Raw Data'!Q25),'Raw Data'!Q25&lt;40,'Raw Data'!Q25&gt;0),'Raw Data'!Q25,40),"")</f>
        <v/>
      </c>
      <c r="R25" s="121" t="str">
        <f aca="false">IF(SUM('Raw Data'!$O25:$R25)&gt;10,IF(AND(ISNUMBER('Raw Data'!R25),'Raw Data'!R25&lt;40,'Raw Data'!R25&gt;0),'Raw Data'!R25,40),"")</f>
        <v/>
      </c>
      <c r="S25" s="119" t="str">
        <f aca="false">IF(SUM('Raw Data'!$S25:$V25)&gt;10,IF(AND(ISNUMBER('Raw Data'!S25),'Raw Data'!S25&lt;40,'Raw Data'!S25&gt;0),'Raw Data'!S25,40),"")</f>
        <v/>
      </c>
      <c r="T25" s="120" t="str">
        <f aca="false">IF(SUM('Raw Data'!$S25:$V25)&gt;10,IF(AND(ISNUMBER('Raw Data'!T25),'Raw Data'!T25&lt;40,'Raw Data'!T25&gt;0),'Raw Data'!T25,40),"")</f>
        <v/>
      </c>
      <c r="U25" s="120" t="str">
        <f aca="false">IF(SUM('Raw Data'!$S25:$V25)&gt;10,IF(AND(ISNUMBER('Raw Data'!U25),'Raw Data'!U25&lt;40,'Raw Data'!U25&gt;0),'Raw Data'!U25,40),"")</f>
        <v/>
      </c>
      <c r="V25" s="121" t="str">
        <f aca="false">IF(SUM('Raw Data'!$S25:$V25)&gt;10,IF(AND(ISNUMBER('Raw Data'!V25),'Raw Data'!V25&lt;40,'Raw Data'!V25&gt;0),'Raw Data'!V25,40),"")</f>
        <v/>
      </c>
      <c r="W25" s="119" t="str">
        <f aca="false">IF(SUM('Raw Data'!$W25:$Z25)&gt;10,IF(AND(ISNUMBER('Raw Data'!W25),'Raw Data'!W25&lt;40,'Raw Data'!W25&gt;0),'Raw Data'!W25,40),"")</f>
        <v/>
      </c>
      <c r="X25" s="120" t="str">
        <f aca="false">IF(SUM('Raw Data'!$W25:$Z25)&gt;10,IF(AND(ISNUMBER('Raw Data'!X25),'Raw Data'!X25&lt;40,'Raw Data'!X25&gt;0),'Raw Data'!X25,40),"")</f>
        <v/>
      </c>
      <c r="Y25" s="120" t="str">
        <f aca="false">IF(SUM('Raw Data'!$W25:$Z25)&gt;10,IF(AND(ISNUMBER('Raw Data'!Y25),'Raw Data'!Y25&lt;40,'Raw Data'!Y25&gt;0),'Raw Data'!Y25,40),"")</f>
        <v/>
      </c>
      <c r="Z25" s="121" t="str">
        <f aca="false">IF(SUM('Raw Data'!$W25:$Z25)&gt;10,IF(AND(ISNUMBER('Raw Data'!Z25),'Raw Data'!Z25&lt;40,'Raw Data'!Z25&gt;0),'Raw Data'!Z25,40),"")</f>
        <v/>
      </c>
      <c r="AA25" s="119" t="str">
        <f aca="false">IF(SUM('Raw Data'!$AA25:$AD25)&gt;10,IF(AND(ISNUMBER('Raw Data'!AA25),'Raw Data'!AA25&lt;40,'Raw Data'!AA25&gt;0),'Raw Data'!AA25,40),"")</f>
        <v/>
      </c>
      <c r="AB25" s="120" t="str">
        <f aca="false">IF(SUM('Raw Data'!$AA25:$AD25)&gt;10,IF(AND(ISNUMBER('Raw Data'!AB25),'Raw Data'!AB25&lt;40,'Raw Data'!AB25&gt;0),'Raw Data'!AB25,40),"")</f>
        <v/>
      </c>
      <c r="AC25" s="120" t="str">
        <f aca="false">IF(SUM('Raw Data'!$AA25:$AD25)&gt;10,IF(AND(ISNUMBER('Raw Data'!AC25),'Raw Data'!AC25&lt;40,'Raw Data'!AC25&gt;0),'Raw Data'!AC25,40),"")</f>
        <v/>
      </c>
      <c r="AD25" s="121" t="str">
        <f aca="false">IF(SUM('Raw Data'!$AA25:$AD25)&gt;10,IF(AND(ISNUMBER('Raw Data'!AD25),'Raw Data'!AD25&lt;40,'Raw Data'!AD25&gt;0),'Raw Data'!AD25,40),"")</f>
        <v/>
      </c>
      <c r="AE25" s="119" t="str">
        <f aca="false">IF(SUM('Raw Data'!$AE25:$AH25)&gt;10,IF(AND(ISNUMBER('Raw Data'!AE25),'Raw Data'!AE25&lt;40,'Raw Data'!AE25&gt;0),'Raw Data'!AE25,40),"")</f>
        <v/>
      </c>
      <c r="AF25" s="120" t="str">
        <f aca="false">IF(SUM('Raw Data'!$AE25:$AH25)&gt;10,IF(AND(ISNUMBER('Raw Data'!AF25),'Raw Data'!AF25&lt;40,'Raw Data'!AF25&gt;0),'Raw Data'!AF25,40),"")</f>
        <v/>
      </c>
      <c r="AG25" s="120" t="str">
        <f aca="false">IF(SUM('Raw Data'!$AE25:$AH25)&gt;10,IF(AND(ISNUMBER('Raw Data'!AG25),'Raw Data'!AG25&lt;40,'Raw Data'!AG25&gt;0),'Raw Data'!AG25,40),"")</f>
        <v/>
      </c>
      <c r="AH25" s="121" t="str">
        <f aca="false">IF(SUM('Raw Data'!$AE25:$AH25)&gt;10,IF(AND(ISNUMBER('Raw Data'!AH25),'Raw Data'!AH25&lt;40,'Raw Data'!AH25&gt;0),'Raw Data'!AH25,40),"")</f>
        <v/>
      </c>
      <c r="AI25" s="131" t="str">
        <f aca="false">IF(ISNUMBER(C25),F25-C25,"")</f>
        <v/>
      </c>
      <c r="AJ25" s="132" t="str">
        <f aca="false">IF(ISNUMBER(G25),J25-G25,"")</f>
        <v/>
      </c>
      <c r="AK25" s="133" t="str">
        <f aca="false">IF(ISNUMBER(K25),N25-K25,"")</f>
        <v/>
      </c>
      <c r="AL25" s="132" t="str">
        <f aca="false">IF(ISNUMBER(O25),R25-O25,"")</f>
        <v/>
      </c>
      <c r="AM25" s="132" t="str">
        <f aca="false">IF(ISNUMBER(S25),V25-S25,"")</f>
        <v/>
      </c>
      <c r="AN25" s="132" t="str">
        <f aca="false">IF(ISNUMBER(W25),Z25-W25,"")</f>
        <v/>
      </c>
      <c r="AO25" s="132" t="str">
        <f aca="false">IF(ISNUMBER(AA25),AD25-AA25,"")</f>
        <v/>
      </c>
      <c r="AP25" s="134" t="str">
        <f aca="false">IF(ISNUMBER(AE25),AH25-AE25,"")</f>
        <v/>
      </c>
      <c r="AQ25" s="131" t="str">
        <f aca="false">IF(ISNUMBER(C25),D25-C25,"")</f>
        <v/>
      </c>
      <c r="AR25" s="132" t="str">
        <f aca="false">IF(ISNUMBER(G25),H25-G25,"")</f>
        <v/>
      </c>
      <c r="AS25" s="132" t="str">
        <f aca="false">IF(ISNUMBER(K25),L25-K25,"")</f>
        <v/>
      </c>
      <c r="AT25" s="132" t="str">
        <f aca="false">IF(ISNUMBER(O25),P25-O25,"")</f>
        <v/>
      </c>
      <c r="AU25" s="132" t="str">
        <f aca="false">IF(ISNUMBER(S25),T25-S25,"")</f>
        <v/>
      </c>
      <c r="AV25" s="132" t="str">
        <f aca="false">IF(ISNUMBER(W25),X25-W25,"")</f>
        <v/>
      </c>
      <c r="AW25" s="132" t="str">
        <f aca="false">IF(ISNUMBER(AA25),AB25-AA25,"")</f>
        <v/>
      </c>
      <c r="AX25" s="134" t="str">
        <f aca="false">IF(ISNUMBER(AE25),AF25-AE25,"")</f>
        <v/>
      </c>
      <c r="AY25" s="131" t="str">
        <f aca="false">IF(ISNUMBER(C25),E25-C25,"")</f>
        <v/>
      </c>
      <c r="AZ25" s="132" t="str">
        <f aca="false">IF(ISNUMBER(G25),I25-G25,"")</f>
        <v/>
      </c>
      <c r="BA25" s="132" t="str">
        <f aca="false">IF(ISNUMBER(K25),M25-K25,"")</f>
        <v/>
      </c>
      <c r="BB25" s="132" t="str">
        <f aca="false">IF(ISNUMBER(O25),Q25-O25,"")</f>
        <v/>
      </c>
      <c r="BC25" s="132" t="str">
        <f aca="false">IF(ISNUMBER(S25),U25-S25,"")</f>
        <v/>
      </c>
      <c r="BD25" s="132" t="str">
        <f aca="false">IF(ISNUMBER(W25),Y25-W25,"")</f>
        <v/>
      </c>
      <c r="BE25" s="132" t="str">
        <f aca="false">IF(ISNUMBER(AA25),AC25-AA25,"")</f>
        <v/>
      </c>
      <c r="BF25" s="134" t="str">
        <f aca="false">IF(ISNUMBER(AE25),AG25-AE25,"")</f>
        <v/>
      </c>
      <c r="BG25" s="131" t="str">
        <f aca="false">IF(ISNUMBER(AI25),2^(-AI25),"")</f>
        <v/>
      </c>
      <c r="BH25" s="132" t="str">
        <f aca="false">IF(ISNUMBER(AJ25),2^(-AJ25),"")</f>
        <v/>
      </c>
      <c r="BI25" s="132" t="str">
        <f aca="false">IF(ISNUMBER(AK25),2^(-AK25),"")</f>
        <v/>
      </c>
      <c r="BJ25" s="132" t="str">
        <f aca="false">IF(ISNUMBER(AL25),2^(-AL25),"")</f>
        <v/>
      </c>
      <c r="BK25" s="132" t="str">
        <f aca="false">IF(ISNUMBER(AM25),2^(-AM25),"")</f>
        <v/>
      </c>
      <c r="BL25" s="132" t="str">
        <f aca="false">IF(ISNUMBER(AN25),2^(-AN25),"")</f>
        <v/>
      </c>
      <c r="BM25" s="132" t="str">
        <f aca="false">IF(ISNUMBER(AO25),2^(-AO25),"")</f>
        <v/>
      </c>
      <c r="BN25" s="134" t="str">
        <f aca="false">IF(ISNUMBER(AP25),2^(-AP25),"")</f>
        <v/>
      </c>
      <c r="BO25" s="135" t="str">
        <f aca="false">IF(ISNUMBER(C25),IF(AQ25&gt;=1,2^(-D25)/(2^(-C25)-2^(-F25)),IF(AY25&gt;=1,1-(2^(-E25)/(2^(-C25)-2^(-F25))),50%)),"")</f>
        <v/>
      </c>
      <c r="BP25" s="136" t="str">
        <f aca="false">IF(ISNUMBER(G25),IF(AR25&gt;=1,2^(-H25)/(2^(-G25)-2^(-J25)),IF(AZ25&gt;=1,1-(2^(-I25)/(2^(-G25)-2^(-J25))),50%)),"")</f>
        <v/>
      </c>
      <c r="BQ25" s="136" t="str">
        <f aca="false">IF(ISNUMBER(K25),IF(AS25&gt;=1,2^(-L25)/(2^(-K25)-2^(-N25)),IF(BA25&gt;=1,1-(2^(-M25)/(2^(-K25)-2^(-N25))),50%)),"")</f>
        <v/>
      </c>
      <c r="BR25" s="136" t="str">
        <f aca="false">IF(ISNUMBER(O25),IF(AT25&gt;=1,2^(-P25)/(2^(-O25)-2^(-R25)),IF(BB25&gt;=1,1-(2^(-Q25)/(2^(-O25)-2^(-R25))),50%)),"")</f>
        <v/>
      </c>
      <c r="BS25" s="136" t="str">
        <f aca="false">IF(ISNUMBER(S25),IF(AU25&gt;=1,2^(-T25)/(2^(-S25)-2^(-V25)),IF(BC25&gt;=1,1-(2^(-U25)/(2^(-S25)-2^(-V25))),50%)),"")</f>
        <v/>
      </c>
      <c r="BT25" s="136" t="str">
        <f aca="false">IF(ISNUMBER(W25),IF(AV25&gt;=1,2^(-X25)/(2^(-W25)-2^(-Z25)),IF(BD25&gt;=1,1-(2^(-Y25)/(2^(-W25)-2^(-Z25))),50%)),"")</f>
        <v/>
      </c>
      <c r="BU25" s="136" t="str">
        <f aca="false">IF(ISNUMBER(AA25),IF(AW25&gt;=1,2^(-AB25)/(2^(-AA25)-2^(-AD25)),IF(BE25&gt;=1,1-(2^(-AC25)/(2^(-AA25)-2^(-AD25))),50%)),"")</f>
        <v/>
      </c>
      <c r="BV25" s="137" t="str">
        <f aca="false">IF(ISNUMBER(AE25),IF(AX25&gt;=1,2^(-AF25)/(2^(-AE25)-2^(-AH25)),IF(BF25&gt;=1,1-(2^(-AG25)/(2^(-AE25)-2^(-AH25))),50%)),"")</f>
        <v/>
      </c>
      <c r="BW25" s="135" t="str">
        <f aca="false">IF(ISNUMBER(C25),IF(AY25&gt;=1,2^(-E25)/(2^(-C25)-2^(-F25)),IF(AQ25&gt;=1,1-(2^(-D25)/(2^(-C25)-2^(-F25))),50%)),"")</f>
        <v/>
      </c>
      <c r="BX25" s="136" t="str">
        <f aca="false">IF(ISNUMBER(G25),IF(AZ25&gt;=1,2^(-I25)/(2^(-G25)-2^(-J25)),IF(AR25&gt;=1,1-(2^(-H25)/(2^(-G25)-2^(-J25))),50%)),"")</f>
        <v/>
      </c>
      <c r="BY25" s="136" t="str">
        <f aca="false">IF(ISNUMBER(K25),IF(BA25&gt;=1,2^(-M25)/(2^(-K25)-2^(-N25)),IF(AS25&gt;=1,1-(2^(-L25)/(2^(-K25)-2^(-N25))),50%)),"")</f>
        <v/>
      </c>
      <c r="BZ25" s="136" t="str">
        <f aca="false">IF(ISNUMBER(O25),IF(BB25&gt;=1,2^(-Q25)/(2^(-O25)-2^(-R25)),IF(AT25&gt;=1,1-(2^(-P25)/(2^(-O25)-2^(-R25))),50%)),"")</f>
        <v/>
      </c>
      <c r="CA25" s="136" t="str">
        <f aca="false">IF(ISNUMBER(S25),IF(BC25&gt;=1,2^(-U25)/(2^(-S25)-2^(-V25)),IF(AU25&gt;=1,1-(2^(-T25)/(2^(-S25)-2^(-V25))),50%)),"")</f>
        <v/>
      </c>
      <c r="CB25" s="136" t="str">
        <f aca="false">IF(ISNUMBER(W25),IF(BD25&gt;=1,2^(-Y25)/(2^(-W25)-2^(-Z25)),IF(AV25&gt;=1,1-(2^(-X25)/(2^(-W25)-2^(-Z25))),50%)),"")</f>
        <v/>
      </c>
      <c r="CC25" s="136" t="str">
        <f aca="false">IF(ISNUMBER(AA25),IF(BE25&gt;=1,2^(-AC25)/(2^(-AA25)-2^(-AD25)),IF(AW25&gt;=1,1-(2^(-AB25)/(2^(-AA25)-2^(-AD25))),50%)),"")</f>
        <v/>
      </c>
      <c r="CD25" s="137" t="str">
        <f aca="false">IF(ISNUMBER(AE25),IF(BF25&gt;=1,2^(-AG25)/(2^(-AE25)-2^(-AH25)),IF(AX25&gt;=1,1-(2^(-AF25)/(2^(-AE25)-2^(-AH25))),50%)),"")</f>
        <v/>
      </c>
      <c r="CE25" s="135" t="str">
        <f aca="false">IF(ISNUMBER(C25),IF((BW25+BO25)&lt;=1,1-BW25-BO25,"N/A"),"")</f>
        <v/>
      </c>
      <c r="CF25" s="136" t="str">
        <f aca="false">IF(ISNUMBER(G25),IF((BX25+BP25)&lt;=1,1-BX25-BP25,"N/A"),"")</f>
        <v/>
      </c>
      <c r="CG25" s="136" t="str">
        <f aca="false">IF(ISNUMBER(K25),IF((BY25+BQ25)&lt;=1,1-BY25-BQ25,"N/A"),"")</f>
        <v/>
      </c>
      <c r="CH25" s="136" t="str">
        <f aca="false">IF(ISNUMBER(O25),IF((BZ25+BR25)&lt;=1,1-BZ25-BR25,"N/A"),"")</f>
        <v/>
      </c>
      <c r="CI25" s="136" t="str">
        <f aca="false">IF(ISNUMBER(S25),IF((CA25+BS25)&lt;=1,1-CA25-BS25,"N/A"),"")</f>
        <v/>
      </c>
      <c r="CJ25" s="136" t="str">
        <f aca="false">IF(ISNUMBER(W25),IF((CB25+BT25)&lt;=1,1-CB25-BT25,"N/A"),"")</f>
        <v/>
      </c>
      <c r="CK25" s="136" t="str">
        <f aca="false">IF(ISNUMBER(AA25),IF((CC25+BU25)&lt;=1,1-CC25-BU25,"N/A"),"")</f>
        <v/>
      </c>
      <c r="CL25" s="138" t="str">
        <f aca="false">IF(ISNUMBER(AE25),IF((CD25+BV25)&lt;=1,1-CD25-BV25,"N/A"),"")</f>
        <v/>
      </c>
      <c r="CM25" s="136" t="str">
        <f aca="false">IF(ISNUMBER(BO25),BO25+CE25,"")</f>
        <v/>
      </c>
      <c r="CN25" s="136" t="str">
        <f aca="false">IF(ISNUMBER(BP25),BP25+CF25,"")</f>
        <v/>
      </c>
      <c r="CO25" s="136" t="str">
        <f aca="false">IF(ISNUMBER(BQ25),BQ25+CG25,"")</f>
        <v/>
      </c>
      <c r="CP25" s="136" t="str">
        <f aca="false">IF(ISNUMBER(BR25),BR25+CH25,"")</f>
        <v/>
      </c>
      <c r="CQ25" s="136" t="str">
        <f aca="false">IF(ISNUMBER(BS25),BS25+CI25,"")</f>
        <v/>
      </c>
      <c r="CR25" s="136" t="str">
        <f aca="false">IF(ISNUMBER(BT25),BT25+CJ25,"")</f>
        <v/>
      </c>
      <c r="CS25" s="136" t="str">
        <f aca="false">IF(ISNUMBER(BU25),BU25+CK25,"")</f>
        <v/>
      </c>
      <c r="CT25" s="136" t="str">
        <f aca="false">IF(ISNUMBER(BV25),BV25+CL25,"")</f>
        <v/>
      </c>
    </row>
    <row r="26" s="114" customFormat="true" ht="15" hidden="false" customHeight="true" outlineLevel="0" collapsed="false">
      <c r="A26" s="73" t="str">
        <f aca="false">IF('Raw Data'!A26="","",'Raw Data'!A26)</f>
        <v/>
      </c>
      <c r="B26" s="73" t="str">
        <f aca="false">IF('Raw Data'!B26="","",'Raw Data'!B26)</f>
        <v/>
      </c>
      <c r="C26" s="139" t="str">
        <f aca="false">IF(SUM('Raw Data'!$C26:$F26)&gt;10,IF(AND(ISNUMBER('Raw Data'!C26),'Raw Data'!C26&lt;40,'Raw Data'!C26&gt;0),'Raw Data'!C26,40),"")</f>
        <v/>
      </c>
      <c r="D26" s="140" t="str">
        <f aca="false">IF(SUM('Raw Data'!$C26:$F26)&gt;10,IF(AND(ISNUMBER('Raw Data'!D26),'Raw Data'!D26&lt;40,'Raw Data'!D26&gt;0),'Raw Data'!D26,40),"")</f>
        <v/>
      </c>
      <c r="E26" s="140" t="str">
        <f aca="false">IF(SUM('Raw Data'!$C26:$F26)&gt;10,IF(AND(ISNUMBER('Raw Data'!E26),'Raw Data'!E26&lt;40,'Raw Data'!E26&gt;0),'Raw Data'!E26,40),"")</f>
        <v/>
      </c>
      <c r="F26" s="141" t="str">
        <f aca="false">IF(SUM('Raw Data'!$C26:$F26)&gt;10,IF(AND(ISNUMBER('Raw Data'!F26),'Raw Data'!F26&lt;40,'Raw Data'!F26&gt;0),'Raw Data'!F26,40),"")</f>
        <v/>
      </c>
      <c r="G26" s="139" t="str">
        <f aca="false">IF(SUM('Raw Data'!$G26:$J26)&gt;10,IF(AND(ISNUMBER('Raw Data'!G26),'Raw Data'!G26&lt;40,'Raw Data'!G26&gt;0),'Raw Data'!G26,40),"")</f>
        <v/>
      </c>
      <c r="H26" s="140" t="str">
        <f aca="false">IF(SUM('Raw Data'!$G26:$J26)&gt;10,IF(AND(ISNUMBER('Raw Data'!H26),'Raw Data'!H26&lt;40,'Raw Data'!H26&gt;0),'Raw Data'!H26,40),"")</f>
        <v/>
      </c>
      <c r="I26" s="140" t="str">
        <f aca="false">IF(SUM('Raw Data'!$G26:$J26)&gt;10,IF(AND(ISNUMBER('Raw Data'!I26),'Raw Data'!I26&lt;40,'Raw Data'!I26&gt;0),'Raw Data'!I26,40),"")</f>
        <v/>
      </c>
      <c r="J26" s="141" t="str">
        <f aca="false">IF(SUM('Raw Data'!$G26:$J26)&gt;10,IF(AND(ISNUMBER('Raw Data'!J26),'Raw Data'!J26&lt;40,'Raw Data'!J26&gt;0),'Raw Data'!J26,40),"")</f>
        <v/>
      </c>
      <c r="K26" s="139" t="str">
        <f aca="false">IF(SUM('Raw Data'!$K26:$N26)&gt;10,IF(AND(ISNUMBER('Raw Data'!K26),'Raw Data'!K26&lt;40,'Raw Data'!K26&gt;0),'Raw Data'!K26,40),"")</f>
        <v/>
      </c>
      <c r="L26" s="140" t="str">
        <f aca="false">IF(SUM('Raw Data'!$K26:$N26)&gt;10,IF(AND(ISNUMBER('Raw Data'!L26),'Raw Data'!L26&lt;40,'Raw Data'!L26&gt;0),'Raw Data'!L26,40),"")</f>
        <v/>
      </c>
      <c r="M26" s="140" t="str">
        <f aca="false">IF(SUM('Raw Data'!$K26:$N26)&gt;10,IF(AND(ISNUMBER('Raw Data'!M26),'Raw Data'!M26&lt;40,'Raw Data'!M26&gt;0),'Raw Data'!M26,40),"")</f>
        <v/>
      </c>
      <c r="N26" s="141" t="str">
        <f aca="false">IF(SUM('Raw Data'!$K26:$N26)&gt;10,IF(AND(ISNUMBER('Raw Data'!N26),'Raw Data'!N26&lt;40,'Raw Data'!N26&gt;0),'Raw Data'!N26,40),"")</f>
        <v/>
      </c>
      <c r="AA26" s="139" t="str">
        <f aca="false">IF(SUM('Raw Data'!$AA26:$AD26)&gt;10,IF(AND(ISNUMBER('Raw Data'!AA26),'Raw Data'!AA26&lt;40,'Raw Data'!AA26&gt;0),'Raw Data'!AA26,40),"")</f>
        <v/>
      </c>
      <c r="AB26" s="140" t="str">
        <f aca="false">IF(SUM('Raw Data'!$AA26:$AD26)&gt;10,IF(AND(ISNUMBER('Raw Data'!AB26),'Raw Data'!AB26&lt;40,'Raw Data'!AB26&gt;0),'Raw Data'!AB26,40),"")</f>
        <v/>
      </c>
      <c r="AC26" s="140" t="str">
        <f aca="false">IF(SUM('Raw Data'!$AA26:$AD26)&gt;10,IF(AND(ISNUMBER('Raw Data'!AC26),'Raw Data'!AC26&lt;40,'Raw Data'!AC26&gt;0),'Raw Data'!AC26,40),"")</f>
        <v/>
      </c>
      <c r="AD26" s="141" t="str">
        <f aca="false">IF(SUM('Raw Data'!$AA26:$AD26)&gt;10,IF(AND(ISNUMBER('Raw Data'!AD26),'Raw Data'!AD26&lt;40,'Raw Data'!AD26&gt;0),'Raw Data'!AD26,40),"")</f>
        <v/>
      </c>
      <c r="AE26" s="139" t="str">
        <f aca="false">IF(SUM('Raw Data'!$AE26:$AH26)&gt;10,IF(AND(ISNUMBER('Raw Data'!AE26),'Raw Data'!AE26&lt;40,'Raw Data'!AE26&gt;0),'Raw Data'!AE26,40),"")</f>
        <v/>
      </c>
      <c r="AF26" s="140" t="str">
        <f aca="false">IF(SUM('Raw Data'!$AE26:$AH26)&gt;10,IF(AND(ISNUMBER('Raw Data'!AF26),'Raw Data'!AF26&lt;40,'Raw Data'!AF26&gt;0),'Raw Data'!AF26,40),"")</f>
        <v/>
      </c>
      <c r="AG26" s="140" t="str">
        <f aca="false">IF(SUM('Raw Data'!$AE26:$AH26)&gt;10,IF(AND(ISNUMBER('Raw Data'!AG26),'Raw Data'!AG26&lt;40,'Raw Data'!AG26&gt;0),'Raw Data'!AG26,40),"")</f>
        <v/>
      </c>
      <c r="AH26" s="141" t="str">
        <f aca="false">IF(SUM('Raw Data'!$AE26:$AH26)&gt;10,IF(AND(ISNUMBER('Raw Data'!AH26),'Raw Data'!AH26&lt;40,'Raw Data'!AH26&gt;0),'Raw Data'!AH26,40),"")</f>
        <v/>
      </c>
      <c r="AI26" s="142" t="str">
        <f aca="false">IF(ISNUMBER(C26),F26-C26,"")</f>
        <v/>
      </c>
      <c r="AJ26" s="143" t="str">
        <f aca="false">IF(ISNUMBER(G26),J26-G26,"")</f>
        <v/>
      </c>
      <c r="AK26" s="144" t="str">
        <f aca="false">IF(ISNUMBER(K26),N26-K26,"")</f>
        <v/>
      </c>
      <c r="AL26" s="143" t="n">
        <f aca="false">IF(ISNUMBER(O27),R27-O27,"")</f>
        <v>12.83</v>
      </c>
      <c r="AM26" s="143" t="str">
        <f aca="false">IF(ISNUMBER(S27),V27-S27,"")</f>
        <v/>
      </c>
      <c r="AN26" s="143" t="str">
        <f aca="false">IF(ISNUMBER(W27),Z27-W27,"")</f>
        <v/>
      </c>
      <c r="AO26" s="143" t="str">
        <f aca="false">IF(ISNUMBER(AA26),AD26-AA26,"")</f>
        <v/>
      </c>
      <c r="AP26" s="145" t="str">
        <f aca="false">IF(ISNUMBER(AE26),AH26-AE26,"")</f>
        <v/>
      </c>
      <c r="AQ26" s="142" t="str">
        <f aca="false">IF(ISNUMBER(C26),D26-C26,"")</f>
        <v/>
      </c>
      <c r="AR26" s="143" t="str">
        <f aca="false">IF(ISNUMBER(G26),H26-G26,"")</f>
        <v/>
      </c>
      <c r="AS26" s="143" t="str">
        <f aca="false">IF(ISNUMBER(K26),L26-K26,"")</f>
        <v/>
      </c>
      <c r="AT26" s="143" t="n">
        <f aca="false">IF(ISNUMBER(O27),P27-O27,"")</f>
        <v>8.81</v>
      </c>
      <c r="AU26" s="143" t="str">
        <f aca="false">IF(ISNUMBER(S27),T27-S27,"")</f>
        <v/>
      </c>
      <c r="AV26" s="143" t="str">
        <f aca="false">IF(ISNUMBER(W27),X27-W27,"")</f>
        <v/>
      </c>
      <c r="AW26" s="143" t="str">
        <f aca="false">IF(ISNUMBER(AA26),AB26-AA26,"")</f>
        <v/>
      </c>
      <c r="AX26" s="145" t="str">
        <f aca="false">IF(ISNUMBER(AE26),AF26-AE26,"")</f>
        <v/>
      </c>
      <c r="AY26" s="142" t="str">
        <f aca="false">IF(ISNUMBER(C26),E26-C26,"")</f>
        <v/>
      </c>
      <c r="AZ26" s="143" t="str">
        <f aca="false">IF(ISNUMBER(G26),I26-G26,"")</f>
        <v/>
      </c>
      <c r="BA26" s="143" t="str">
        <f aca="false">IF(ISNUMBER(K26),M26-K26,"")</f>
        <v/>
      </c>
      <c r="BB26" s="143" t="n">
        <f aca="false">IF(ISNUMBER(O27),Q27-O27,"")</f>
        <v>0.119999999999999</v>
      </c>
      <c r="BC26" s="143" t="str">
        <f aca="false">IF(ISNUMBER(S27),U27-S27,"")</f>
        <v/>
      </c>
      <c r="BD26" s="143" t="str">
        <f aca="false">IF(ISNUMBER(W27),Y27-W27,"")</f>
        <v/>
      </c>
      <c r="BE26" s="143" t="str">
        <f aca="false">IF(ISNUMBER(AA26),AC26-AA26,"")</f>
        <v/>
      </c>
      <c r="BF26" s="145" t="str">
        <f aca="false">IF(ISNUMBER(AE26),AG26-AE26,"")</f>
        <v/>
      </c>
      <c r="BG26" s="142" t="str">
        <f aca="false">IF(ISNUMBER(AI26),2^(-AI26),"")</f>
        <v/>
      </c>
      <c r="BH26" s="143" t="str">
        <f aca="false">IF(ISNUMBER(AJ26),2^(-AJ26),"")</f>
        <v/>
      </c>
      <c r="BI26" s="143" t="str">
        <f aca="false">IF(ISNUMBER(AK26),2^(-AK26),"")</f>
        <v/>
      </c>
      <c r="BJ26" s="143" t="n">
        <f aca="false">IF(ISNUMBER(AL26),2^(-AL26),"")</f>
        <v>0.00013733624080674</v>
      </c>
      <c r="BK26" s="143" t="str">
        <f aca="false">IF(ISNUMBER(AM26),2^(-AM26),"")</f>
        <v/>
      </c>
      <c r="BL26" s="143" t="str">
        <f aca="false">IF(ISNUMBER(AN26),2^(-AN26),"")</f>
        <v/>
      </c>
      <c r="BM26" s="143" t="str">
        <f aca="false">IF(ISNUMBER(AO26),2^(-AO26),"")</f>
        <v/>
      </c>
      <c r="BN26" s="145" t="str">
        <f aca="false">IF(ISNUMBER(AP26),2^(-AP26),"")</f>
        <v/>
      </c>
      <c r="BO26" s="146" t="str">
        <f aca="false">IF(ISNUMBER(C26),IF(AQ26&gt;=1,2^(-D26)/(2^(-C26)-2^(-F26)),IF(AY26&gt;=1,1-(2^(-E26)/(2^(-C26)-2^(-F26))),50%)),"")</f>
        <v/>
      </c>
      <c r="BP26" s="147" t="str">
        <f aca="false">IF(ISNUMBER(G26),IF(AR26&gt;=1,2^(-H26)/(2^(-G26)-2^(-J26)),IF(AZ26&gt;=1,1-(2^(-I26)/(2^(-G26)-2^(-J26))),50%)),"")</f>
        <v/>
      </c>
      <c r="BQ26" s="147" t="str">
        <f aca="false">IF(ISNUMBER(K26),IF(AS26&gt;=1,2^(-L26)/(2^(-K26)-2^(-N26)),IF(BA26&gt;=1,1-(2^(-M26)/(2^(-K26)-2^(-N26))),50%)),"")</f>
        <v/>
      </c>
      <c r="BR26" s="147" t="n">
        <f aca="false">IF(ISNUMBER(O27),IF(AT26&gt;=1,2^(-P27)/(2^(-O27)-2^(-R27)),IF(BB26&gt;=1,1-(2^(-Q27)/(2^(-O27)-2^(-R27))),50%)),"")</f>
        <v>0.00222836016716404</v>
      </c>
      <c r="BS26" s="147" t="str">
        <f aca="false">IF(ISNUMBER(S27),IF(AU26&gt;=1,2^(-T27)/(2^(-S27)-2^(-V27)),IF(BC26&gt;=1,1-(2^(-U27)/(2^(-S27)-2^(-V27))),50%)),"")</f>
        <v/>
      </c>
      <c r="BT26" s="147" t="str">
        <f aca="false">IF(ISNUMBER(W27),IF(AV26&gt;=1,2^(-X27)/(2^(-W27)-2^(-Z27)),IF(BD26&gt;=1,1-(2^(-Y27)/(2^(-W27)-2^(-Z27))),50%)),"")</f>
        <v/>
      </c>
      <c r="BU26" s="147" t="str">
        <f aca="false">IF(ISNUMBER(AA26),IF(AW26&gt;=1,2^(-AB26)/(2^(-AA26)-2^(-AD26)),IF(BE26&gt;=1,1-(2^(-AC26)/(2^(-AA26)-2^(-AD26))),50%)),"")</f>
        <v/>
      </c>
      <c r="BV26" s="148" t="str">
        <f aca="false">IF(ISNUMBER(AE26),IF(AX26&gt;=1,2^(-AF26)/(2^(-AE26)-2^(-AH26)),IF(BF26&gt;=1,1-(2^(-AG26)/(2^(-AE26)-2^(-AH26))),50%)),"")</f>
        <v/>
      </c>
      <c r="BW26" s="146" t="str">
        <f aca="false">IF(ISNUMBER(C26),IF(AY26&gt;=1,2^(-E26)/(2^(-C26)-2^(-F26)),IF(AQ26&gt;=1,1-(2^(-D26)/(2^(-C26)-2^(-F26))),50%)),"")</f>
        <v/>
      </c>
      <c r="BX26" s="147" t="str">
        <f aca="false">IF(ISNUMBER(G26),IF(AZ26&gt;=1,2^(-I26)/(2^(-G26)-2^(-J26)),IF(AR26&gt;=1,1-(2^(-H26)/(2^(-G26)-2^(-J26))),50%)),"")</f>
        <v/>
      </c>
      <c r="BY26" s="147" t="str">
        <f aca="false">IF(ISNUMBER(K26),IF(BA26&gt;=1,2^(-M26)/(2^(-K26)-2^(-N26)),IF(AS26&gt;=1,1-(2^(-L26)/(2^(-K26)-2^(-N26))),50%)),"")</f>
        <v/>
      </c>
      <c r="BZ26" s="147" t="n">
        <f aca="false">IF(ISNUMBER(O27),IF(BB26&gt;=1,2^(-Q27)/(2^(-O27)-2^(-R27)),IF(AT26&gt;=1,1-(2^(-P27)/(2^(-O27)-2^(-R27))),50%)),"")</f>
        <v>0.997771639832836</v>
      </c>
      <c r="CA26" s="147" t="str">
        <f aca="false">IF(ISNUMBER(S27),IF(BC26&gt;=1,2^(-U27)/(2^(-S27)-2^(-V27)),IF(AU26&gt;=1,1-(2^(-T27)/(2^(-S27)-2^(-V27))),50%)),"")</f>
        <v/>
      </c>
      <c r="CB26" s="147" t="str">
        <f aca="false">IF(ISNUMBER(W27),IF(BD26&gt;=1,2^(-Y27)/(2^(-W27)-2^(-Z27)),IF(AV26&gt;=1,1-(2^(-X27)/(2^(-W27)-2^(-Z27))),50%)),"")</f>
        <v/>
      </c>
      <c r="CC26" s="147" t="str">
        <f aca="false">IF(ISNUMBER(AA26),IF(BE26&gt;=1,2^(-AC26)/(2^(-AA26)-2^(-AD26)),IF(AW26&gt;=1,1-(2^(-AB26)/(2^(-AA26)-2^(-AD26))),50%)),"")</f>
        <v/>
      </c>
      <c r="CD26" s="148" t="str">
        <f aca="false">IF(ISNUMBER(AE26),IF(BF26&gt;=1,2^(-AG26)/(2^(-AE26)-2^(-AH26)),IF(AX26&gt;=1,1-(2^(-AF26)/(2^(-AE26)-2^(-AH26))),50%)),"")</f>
        <v/>
      </c>
      <c r="CE26" s="146" t="str">
        <f aca="false">IF(ISNUMBER(C26),IF((BW26+BO26)&lt;=1,1-BW26-BO26,"N/A"),"")</f>
        <v/>
      </c>
      <c r="CF26" s="147" t="str">
        <f aca="false">IF(ISNUMBER(G26),IF((BX26+BP26)&lt;=1,1-BX26-BP26,"N/A"),"")</f>
        <v/>
      </c>
      <c r="CG26" s="147" t="str">
        <f aca="false">IF(ISNUMBER(K26),IF((BY26+BQ26)&lt;=1,1-BY26-BQ26,"N/A"),"")</f>
        <v/>
      </c>
      <c r="CH26" s="147" t="n">
        <f aca="false">IF(ISNUMBER(O27),IF((BZ26+BR26)&lt;=1,1-BZ26-BR26,"N/A"),"")</f>
        <v>-4.90059381963448E-017</v>
      </c>
      <c r="CI26" s="147" t="str">
        <f aca="false">IF(ISNUMBER(S27),IF((CA26+BS26)&lt;=1,1-CA26-BS26,"N/A"),"")</f>
        <v/>
      </c>
      <c r="CJ26" s="147" t="str">
        <f aca="false">IF(ISNUMBER(W27),IF((CB26+BT26)&lt;=1,1-CB26-BT26,"N/A"),"")</f>
        <v/>
      </c>
      <c r="CK26" s="147" t="str">
        <f aca="false">IF(ISNUMBER(AA26),IF((CC26+BU26)&lt;=1,1-CC26-BU26,"N/A"),"")</f>
        <v/>
      </c>
      <c r="CL26" s="149" t="str">
        <f aca="false">IF(ISNUMBER(AE26),IF((CD26+BV26)&lt;=1,1-CD26-BV26,"N/A"),"")</f>
        <v/>
      </c>
      <c r="CM26" s="136" t="str">
        <f aca="false">IF(ISNUMBER(BO26),BO26+CE26,"")</f>
        <v/>
      </c>
      <c r="CN26" s="136" t="str">
        <f aca="false">IF(ISNUMBER(BP26),BP26+CF26,"")</f>
        <v/>
      </c>
      <c r="CO26" s="136" t="str">
        <f aca="false">IF(ISNUMBER(BQ26),BQ26+CG26,"")</f>
        <v/>
      </c>
      <c r="CP26" s="136" t="n">
        <f aca="false">IF(ISNUMBER(BR26),BR26+CH26,"")</f>
        <v>0.00222836016716399</v>
      </c>
      <c r="CQ26" s="136" t="str">
        <f aca="false">IF(ISNUMBER(BS26),BS26+CI26,"")</f>
        <v/>
      </c>
      <c r="CR26" s="136" t="str">
        <f aca="false">IF(ISNUMBER(BT26),BT26+CJ26,"")</f>
        <v/>
      </c>
      <c r="CS26" s="136" t="str">
        <f aca="false">IF(ISNUMBER(BU26),BU26+CK26,"")</f>
        <v/>
      </c>
      <c r="CT26" s="136" t="str">
        <f aca="false">IF(ISNUMBER(BV26),BV26+CL26,"")</f>
        <v/>
      </c>
    </row>
    <row r="27" customFormat="false" ht="15" hidden="false" customHeight="true" outlineLevel="0" collapsed="false">
      <c r="A27" s="73" t="s">
        <v>23</v>
      </c>
      <c r="B27" s="73" t="str">
        <f aca="false">IF('Raw Data'!B27="","",'Raw Data'!B27)</f>
        <v>EPHS115450-1A</v>
      </c>
      <c r="C27" s="73" t="n">
        <v>14.19</v>
      </c>
      <c r="D27" s="73" t="n">
        <v>24.6</v>
      </c>
      <c r="E27" s="73" t="n">
        <v>13.95</v>
      </c>
      <c r="F27" s="73" t="n">
        <v>25.97</v>
      </c>
      <c r="G27" s="73" t="n">
        <v>14.3</v>
      </c>
      <c r="H27" s="73" t="n">
        <v>23.78</v>
      </c>
      <c r="I27" s="73" t="n">
        <v>14.2</v>
      </c>
      <c r="J27" s="119" t="n">
        <v>24.92</v>
      </c>
      <c r="K27" s="119" t="n">
        <v>14.55</v>
      </c>
      <c r="L27" s="119" t="n">
        <v>24.91</v>
      </c>
      <c r="M27" s="119" t="n">
        <v>27.43</v>
      </c>
      <c r="N27" s="119" t="n">
        <v>15.23</v>
      </c>
      <c r="O27" s="119" t="n">
        <v>14.32</v>
      </c>
      <c r="P27" s="119" t="n">
        <v>23.13</v>
      </c>
      <c r="Q27" s="119" t="n">
        <v>14.44</v>
      </c>
      <c r="R27" s="119" t="n">
        <v>27.15</v>
      </c>
      <c r="S27" s="0"/>
      <c r="T27" s="0"/>
      <c r="U27" s="0"/>
      <c r="V27" s="0"/>
      <c r="W27" s="0"/>
      <c r="X27" s="0"/>
      <c r="Y27" s="0"/>
      <c r="Z27" s="0"/>
      <c r="AA27" s="139" t="str">
        <f aca="false">IF(SUM('Raw Data'!$AA27:$AD27)&gt;10,IF(AND(ISNUMBER('Raw Data'!AA27),'Raw Data'!AA27&lt;40,'Raw Data'!AA27&gt;0),'Raw Data'!AA27,40),"")</f>
        <v/>
      </c>
      <c r="AB27" s="140" t="str">
        <f aca="false">IF(SUM('Raw Data'!$AA27:$AD27)&gt;10,IF(AND(ISNUMBER('Raw Data'!AB27),'Raw Data'!AB27&lt;40,'Raw Data'!AB27&gt;0),'Raw Data'!AB27,40),"")</f>
        <v/>
      </c>
      <c r="AC27" s="140" t="str">
        <f aca="false">IF(SUM('Raw Data'!$AA27:$AD27)&gt;10,IF(AND(ISNUMBER('Raw Data'!AC27),'Raw Data'!AC27&lt;40,'Raw Data'!AC27&gt;0),'Raw Data'!AC27,40),"")</f>
        <v/>
      </c>
      <c r="AD27" s="141" t="str">
        <f aca="false">IF(SUM('Raw Data'!$AA27:$AD27)&gt;10,IF(AND(ISNUMBER('Raw Data'!AD27),'Raw Data'!AD27&lt;40,'Raw Data'!AD27&gt;0),'Raw Data'!AD27,40),"")</f>
        <v/>
      </c>
      <c r="AE27" s="139" t="str">
        <f aca="false">IF(SUM('Raw Data'!$AE27:$AH27)&gt;10,IF(AND(ISNUMBER('Raw Data'!AE27),'Raw Data'!AE27&lt;40,'Raw Data'!AE27&gt;0),'Raw Data'!AE27,40),"")</f>
        <v/>
      </c>
      <c r="AF27" s="140" t="str">
        <f aca="false">IF(SUM('Raw Data'!$AE27:$AH27)&gt;10,IF(AND(ISNUMBER('Raw Data'!AF27),'Raw Data'!AF27&lt;40,'Raw Data'!AF27&gt;0),'Raw Data'!AF27,40),"")</f>
        <v/>
      </c>
      <c r="AG27" s="140" t="str">
        <f aca="false">IF(SUM('Raw Data'!$AE27:$AH27)&gt;10,IF(AND(ISNUMBER('Raw Data'!AG27),'Raw Data'!AG27&lt;40,'Raw Data'!AG27&gt;0),'Raw Data'!AG27,40),"")</f>
        <v/>
      </c>
      <c r="AH27" s="141" t="str">
        <f aca="false">IF(SUM('Raw Data'!$AE27:$AH27)&gt;10,IF(AND(ISNUMBER('Raw Data'!AH27),'Raw Data'!AH27&lt;40,'Raw Data'!AH27&gt;0),'Raw Data'!AH27,40),"")</f>
        <v/>
      </c>
      <c r="AI27" s="142" t="n">
        <f aca="false">IF(ISNUMBER(C27),F27-C27,"")</f>
        <v>11.78</v>
      </c>
      <c r="AJ27" s="143" t="n">
        <f aca="false">IF(ISNUMBER(G27),J27-G27,"")</f>
        <v>10.62</v>
      </c>
      <c r="AK27" s="144" t="n">
        <f aca="false">IF(ISNUMBER(K27),N27-K27,"")</f>
        <v>0.68</v>
      </c>
      <c r="AL27" s="143" t="n">
        <f aca="false">IF(ISNUMBER(O28),R28-O28,"")</f>
        <v>11.17</v>
      </c>
      <c r="AM27" s="143" t="str">
        <f aca="false">IF(ISNUMBER(S28),V28-S28,"")</f>
        <v/>
      </c>
      <c r="AN27" s="143" t="str">
        <f aca="false">IF(ISNUMBER(W28),Z28-W28,"")</f>
        <v/>
      </c>
      <c r="AO27" s="143" t="str">
        <f aca="false">IF(ISNUMBER(AA27),AD27-AA27,"")</f>
        <v/>
      </c>
      <c r="AP27" s="145" t="str">
        <f aca="false">IF(ISNUMBER(AE27),AH27-AE27,"")</f>
        <v/>
      </c>
      <c r="AQ27" s="142" t="n">
        <f aca="false">IF(ISNUMBER(C27),D27-C27,"")</f>
        <v>10.41</v>
      </c>
      <c r="AR27" s="143" t="n">
        <f aca="false">IF(ISNUMBER(G27),H27-G27,"")</f>
        <v>9.48</v>
      </c>
      <c r="AS27" s="143" t="n">
        <f aca="false">IF(ISNUMBER(K27),L27-K27,"")</f>
        <v>10.36</v>
      </c>
      <c r="AT27" s="143" t="n">
        <f aca="false">IF(ISNUMBER(O28),P28-O28,"")</f>
        <v>6.22</v>
      </c>
      <c r="AU27" s="143" t="str">
        <f aca="false">IF(ISNUMBER(S28),T28-S28,"")</f>
        <v/>
      </c>
      <c r="AV27" s="143" t="str">
        <f aca="false">IF(ISNUMBER(W28),X28-W28,"")</f>
        <v/>
      </c>
      <c r="AW27" s="143" t="str">
        <f aca="false">IF(ISNUMBER(AA27),AB27-AA27,"")</f>
        <v/>
      </c>
      <c r="AX27" s="145" t="str">
        <f aca="false">IF(ISNUMBER(AE27),AF27-AE27,"")</f>
        <v/>
      </c>
      <c r="AY27" s="142" t="n">
        <f aca="false">IF(ISNUMBER(C27),E27-C27,"")</f>
        <v>-0.24</v>
      </c>
      <c r="AZ27" s="143" t="n">
        <f aca="false">IF(ISNUMBER(G27),I27-G27,"")</f>
        <v>-0.100000000000001</v>
      </c>
      <c r="BA27" s="143" t="n">
        <f aca="false">IF(ISNUMBER(K27),M27-K27,"")</f>
        <v>12.88</v>
      </c>
      <c r="BB27" s="143" t="n">
        <f aca="false">IF(ISNUMBER(O28),Q28-O28,"")</f>
        <v>10.58</v>
      </c>
      <c r="BC27" s="143" t="str">
        <f aca="false">IF(ISNUMBER(S28),U28-S28,"")</f>
        <v/>
      </c>
      <c r="BD27" s="143" t="str">
        <f aca="false">IF(ISNUMBER(W28),Y28-W28,"")</f>
        <v/>
      </c>
      <c r="BE27" s="143" t="str">
        <f aca="false">IF(ISNUMBER(AA27),AC27-AA27,"")</f>
        <v/>
      </c>
      <c r="BF27" s="145" t="str">
        <f aca="false">IF(ISNUMBER(AE27),AG27-AE27,"")</f>
        <v/>
      </c>
      <c r="BG27" s="142" t="n">
        <f aca="false">IF(ISNUMBER(AI27),2^(-AI27),"")</f>
        <v>0.0002843587857589</v>
      </c>
      <c r="BH27" s="143" t="n">
        <f aca="false">IF(ISNUMBER(AJ27),2^(-AJ27),"")</f>
        <v>0.000635420827852506</v>
      </c>
      <c r="BI27" s="143" t="n">
        <f aca="false">IF(ISNUMBER(AK27),2^(-AK27),"")</f>
        <v>0.624165274450806</v>
      </c>
      <c r="BJ27" s="143" t="n">
        <f aca="false">IF(ISNUMBER(AL27),2^(-AL27),"")</f>
        <v>0.000434005215413364</v>
      </c>
      <c r="BK27" s="143" t="str">
        <f aca="false">IF(ISNUMBER(AM27),2^(-AM27),"")</f>
        <v/>
      </c>
      <c r="BL27" s="143" t="str">
        <f aca="false">IF(ISNUMBER(AN27),2^(-AN27),"")</f>
        <v/>
      </c>
      <c r="BM27" s="143" t="str">
        <f aca="false">IF(ISNUMBER(AO27),2^(-AO27),"")</f>
        <v/>
      </c>
      <c r="BN27" s="145" t="str">
        <f aca="false">IF(ISNUMBER(AP27),2^(-AP27),"")</f>
        <v/>
      </c>
      <c r="BO27" s="146" t="n">
        <f aca="false">IF(ISNUMBER(C27),IF(AQ27&gt;=1,2^(-D27)/(2^(-C27)-2^(-F27)),IF(AY27&gt;=1,1-(2^(-E27)/(2^(-C27)-2^(-F27))),50%)),"")</f>
        <v>0.00073519282192245</v>
      </c>
      <c r="BP27" s="147" t="n">
        <f aca="false">IF(ISNUMBER(G27),IF(AR27&gt;=1,2^(-H27)/(2^(-G27)-2^(-J27)),IF(AZ27&gt;=1,1-(2^(-I27)/(2^(-G27)-2^(-J27))),50%)),"")</f>
        <v>0.0014012372972539</v>
      </c>
      <c r="BQ27" s="147" t="n">
        <f aca="false">IF(ISNUMBER(K27),IF(AS27&gt;=1,2^(-L27)/(2^(-K27)-2^(-N27)),IF(BA27&gt;=1,1-(2^(-M27)/(2^(-K27)-2^(-N27))),50%)),"")</f>
        <v>0.0020245678701265</v>
      </c>
      <c r="BR27" s="147" t="n">
        <f aca="false">IF(ISNUMBER(O28),IF(AT27&gt;=1,2^(-P28)/(2^(-O28)-2^(-R28)),IF(BB27&gt;=1,1-(2^(-Q28)/(2^(-O28)-2^(-R28))),50%)),"")</f>
        <v>0.0134209096891406</v>
      </c>
      <c r="BS27" s="147" t="str">
        <f aca="false">IF(ISNUMBER(S28),IF(AU27&gt;=1,2^(-T28)/(2^(-S28)-2^(-V28)),IF(BC27&gt;=1,1-(2^(-U28)/(2^(-S28)-2^(-V28))),50%)),"")</f>
        <v/>
      </c>
      <c r="BT27" s="147" t="str">
        <f aca="false">IF(ISNUMBER(W28),IF(AV27&gt;=1,2^(-X28)/(2^(-W28)-2^(-Z28)),IF(BD27&gt;=1,1-(2^(-Y28)/(2^(-W28)-2^(-Z28))),50%)),"")</f>
        <v/>
      </c>
      <c r="BU27" s="147" t="str">
        <f aca="false">IF(ISNUMBER(AA27),IF(AW27&gt;=1,2^(-AB27)/(2^(-AA27)-2^(-AD27)),IF(BE27&gt;=1,1-(2^(-AC27)/(2^(-AA27)-2^(-AD27))),50%)),"")</f>
        <v/>
      </c>
      <c r="BV27" s="148" t="str">
        <f aca="false">IF(ISNUMBER(AE27),IF(AX27&gt;=1,2^(-AF27)/(2^(-AE27)-2^(-AH27)),IF(BF27&gt;=1,1-(2^(-AG27)/(2^(-AE27)-2^(-AH27))),50%)),"")</f>
        <v/>
      </c>
      <c r="BW27" s="146" t="n">
        <f aca="false">IF(ISNUMBER(C27),IF(AY27&gt;=1,2^(-E27)/(2^(-C27)-2^(-F27)),IF(AQ27&gt;=1,1-(2^(-D27)/(2^(-C27)-2^(-F27))),50%)),"")</f>
        <v>0.999264807178078</v>
      </c>
      <c r="BX27" s="147" t="n">
        <f aca="false">IF(ISNUMBER(G27),IF(AZ27&gt;=1,2^(-I27)/(2^(-G27)-2^(-J27)),IF(AR27&gt;=1,1-(2^(-H27)/(2^(-G27)-2^(-J27))),50%)),"")</f>
        <v>0.998598762702746</v>
      </c>
      <c r="BY27" s="147" t="n">
        <f aca="false">IF(ISNUMBER(K27),IF(BA27&gt;=1,2^(-M27)/(2^(-K27)-2^(-N27)),IF(AS27&gt;=1,1-(2^(-L27)/(2^(-K27)-2^(-N27))),50%)),"")</f>
        <v>0.000352969151744432</v>
      </c>
      <c r="BZ27" s="147" t="n">
        <f aca="false">IF(ISNUMBER(O28),IF(BB27&gt;=1,2^(-Q28)/(2^(-O28)-2^(-R28)),IF(AT27&gt;=1,1-(2^(-P28)/(2^(-O28)-2^(-R28))),50%)),"")</f>
        <v>0.000653568591037546</v>
      </c>
      <c r="CA27" s="147" t="str">
        <f aca="false">IF(ISNUMBER(S28),IF(BC27&gt;=1,2^(-U28)/(2^(-S28)-2^(-V28)),IF(AU27&gt;=1,1-(2^(-T28)/(2^(-S28)-2^(-V28))),50%)),"")</f>
        <v/>
      </c>
      <c r="CB27" s="147" t="str">
        <f aca="false">IF(ISNUMBER(W28),IF(BD27&gt;=1,2^(-Y28)/(2^(-W28)-2^(-Z28)),IF(AV27&gt;=1,1-(2^(-X28)/(2^(-W28)-2^(-Z28))),50%)),"")</f>
        <v/>
      </c>
      <c r="CC27" s="147" t="str">
        <f aca="false">IF(ISNUMBER(AA27),IF(BE27&gt;=1,2^(-AC27)/(2^(-AA27)-2^(-AD27)),IF(AW27&gt;=1,1-(2^(-AB27)/(2^(-AA27)-2^(-AD27))),50%)),"")</f>
        <v/>
      </c>
      <c r="CD27" s="148" t="str">
        <f aca="false">IF(ISNUMBER(AE27),IF(BF27&gt;=1,2^(-AG27)/(2^(-AE27)-2^(-AH27)),IF(AX27&gt;=1,1-(2^(-AF27)/(2^(-AE27)-2^(-AH27))),50%)),"")</f>
        <v/>
      </c>
      <c r="CE27" s="146" t="n">
        <f aca="false">IF(ISNUMBER(C27),IF((BW27+BO27)&lt;=1,1-BW27-BO27,"N/A"),"")</f>
        <v>2.0491421059976E-017</v>
      </c>
      <c r="CF27" s="147" t="n">
        <f aca="false">IF(ISNUMBER(G27),IF((BX27+BP27)&lt;=1,1-BX27-BP27,"N/A"),"")</f>
        <v>4.83554168928535E-017</v>
      </c>
      <c r="CG27" s="147" t="n">
        <f aca="false">IF(ISNUMBER(K27),IF((BY27+BQ27)&lt;=1,1-BY27-BQ27,"N/A"),"")</f>
        <v>0.997622462978129</v>
      </c>
      <c r="CH27" s="147" t="n">
        <f aca="false">IF(ISNUMBER(O28),IF((BZ27+BR27)&lt;=1,1-BZ27-BR27,"N/A"),"")</f>
        <v>0.985925521719822</v>
      </c>
      <c r="CI27" s="147" t="str">
        <f aca="false">IF(ISNUMBER(S28),IF((CA27+BS27)&lt;=1,1-CA27-BS27,"N/A"),"")</f>
        <v/>
      </c>
      <c r="CJ27" s="147" t="str">
        <f aca="false">IF(ISNUMBER(W28),IF((CB27+BT27)&lt;=1,1-CB27-BT27,"N/A"),"")</f>
        <v/>
      </c>
      <c r="CK27" s="147" t="str">
        <f aca="false">IF(ISNUMBER(AA27),IF((CC27+BU27)&lt;=1,1-CC27-BU27,"N/A"),"")</f>
        <v/>
      </c>
      <c r="CL27" s="149" t="str">
        <f aca="false">IF(ISNUMBER(AE27),IF((CD27+BV27)&lt;=1,1-CD27-BV27,"N/A"),"")</f>
        <v/>
      </c>
      <c r="CM27" s="136" t="n">
        <f aca="false">IF(ISNUMBER(BO27),BO27+CE27,"")</f>
        <v>0.00073519282192247</v>
      </c>
      <c r="CN27" s="136" t="n">
        <f aca="false">IF(ISNUMBER(BP27),BP27+CF27,"")</f>
        <v>0.00140123729725394</v>
      </c>
      <c r="CO27" s="136" t="n">
        <f aca="false">IF(ISNUMBER(BQ27),BQ27+CG27,"")</f>
        <v>0.999647030848256</v>
      </c>
      <c r="CP27" s="136" t="n">
        <f aca="false">IF(ISNUMBER(BR27),BR27+CH27,"")</f>
        <v>0.999346431408962</v>
      </c>
      <c r="CQ27" s="136" t="str">
        <f aca="false">IF(ISNUMBER(BS27),BS27+CI27,"")</f>
        <v/>
      </c>
      <c r="CR27" s="136" t="str">
        <f aca="false">IF(ISNUMBER(BT27),BT27+CJ27,"")</f>
        <v/>
      </c>
      <c r="CS27" s="136" t="str">
        <f aca="false">IF(ISNUMBER(BU27),BU27+CK27,"")</f>
        <v/>
      </c>
      <c r="CT27" s="136" t="str">
        <f aca="false">IF(ISNUMBER(BV27),BV27+CL27,"")</f>
        <v/>
      </c>
    </row>
    <row r="28" customFormat="false" ht="15" hidden="false" customHeight="true" outlineLevel="0" collapsed="false">
      <c r="A28" s="150" t="s">
        <v>25</v>
      </c>
      <c r="B28" s="150" t="str">
        <f aca="false">IF('Raw Data'!B28="","",'Raw Data'!B28)</f>
        <v>EPHS115451-1A</v>
      </c>
      <c r="C28" s="73" t="n">
        <v>19.75</v>
      </c>
      <c r="D28" s="73" t="n">
        <v>15.95</v>
      </c>
      <c r="E28" s="73" t="n">
        <v>25.69</v>
      </c>
      <c r="F28" s="73" t="n">
        <v>25.33</v>
      </c>
      <c r="G28" s="73" t="n">
        <v>15.56</v>
      </c>
      <c r="H28" s="73" t="n">
        <v>16.6</v>
      </c>
      <c r="I28" s="73" t="n">
        <v>24.74</v>
      </c>
      <c r="J28" s="73" t="n">
        <v>25.58</v>
      </c>
      <c r="K28" s="119" t="n">
        <v>16.16</v>
      </c>
      <c r="L28" s="119" t="n">
        <v>16.31</v>
      </c>
      <c r="M28" s="119" t="n">
        <v>25.1</v>
      </c>
      <c r="N28" s="119" t="n">
        <v>27.79</v>
      </c>
      <c r="O28" s="119" t="n">
        <v>17.79</v>
      </c>
      <c r="P28" s="119" t="n">
        <v>24.01</v>
      </c>
      <c r="Q28" s="119" t="n">
        <v>28.37</v>
      </c>
      <c r="R28" s="119" t="n">
        <v>28.96</v>
      </c>
      <c r="S28" s="0"/>
      <c r="T28" s="0"/>
      <c r="U28" s="0"/>
      <c r="V28" s="0"/>
      <c r="W28" s="0"/>
      <c r="X28" s="0"/>
      <c r="Y28" s="0"/>
      <c r="Z28" s="0"/>
      <c r="AA28" s="151" t="str">
        <f aca="false">IF(SUM('Raw Data'!$AA28:$AD28)&gt;10,IF(AND(ISNUMBER('Raw Data'!AA28),'Raw Data'!AA28&lt;40,'Raw Data'!AA28&gt;0),'Raw Data'!AA28,40),"")</f>
        <v/>
      </c>
      <c r="AB28" s="152" t="str">
        <f aca="false">IF(SUM('Raw Data'!$AA28:$AD28)&gt;10,IF(AND(ISNUMBER('Raw Data'!AB28),'Raw Data'!AB28&lt;40,'Raw Data'!AB28&gt;0),'Raw Data'!AB28,40),"")</f>
        <v/>
      </c>
      <c r="AC28" s="152" t="str">
        <f aca="false">IF(SUM('Raw Data'!$AA28:$AD28)&gt;10,IF(AND(ISNUMBER('Raw Data'!AC28),'Raw Data'!AC28&lt;40,'Raw Data'!AC28&gt;0),'Raw Data'!AC28,40),"")</f>
        <v/>
      </c>
      <c r="AD28" s="153" t="str">
        <f aca="false">IF(SUM('Raw Data'!$AA28:$AD28)&gt;10,IF(AND(ISNUMBER('Raw Data'!AD28),'Raw Data'!AD28&lt;40,'Raw Data'!AD28&gt;0),'Raw Data'!AD28,40),"")</f>
        <v/>
      </c>
      <c r="AE28" s="151" t="str">
        <f aca="false">IF(SUM('Raw Data'!$AE28:$AH28)&gt;10,IF(AND(ISNUMBER('Raw Data'!AE28),'Raw Data'!AE28&lt;40,'Raw Data'!AE28&gt;0),'Raw Data'!AE28,40),"")</f>
        <v/>
      </c>
      <c r="AF28" s="152" t="str">
        <f aca="false">IF(SUM('Raw Data'!$AE28:$AH28)&gt;10,IF(AND(ISNUMBER('Raw Data'!AF28),'Raw Data'!AF28&lt;40,'Raw Data'!AF28&gt;0),'Raw Data'!AF28,40),"")</f>
        <v/>
      </c>
      <c r="AG28" s="152" t="str">
        <f aca="false">IF(SUM('Raw Data'!$AE28:$AH28)&gt;10,IF(AND(ISNUMBER('Raw Data'!AG28),'Raw Data'!AG28&lt;40,'Raw Data'!AG28&gt;0),'Raw Data'!AG28,40),"")</f>
        <v/>
      </c>
      <c r="AH28" s="153" t="str">
        <f aca="false">IF(SUM('Raw Data'!$AE28:$AH28)&gt;10,IF(AND(ISNUMBER('Raw Data'!AH28),'Raw Data'!AH28&lt;40,'Raw Data'!AH28&gt;0),'Raw Data'!AH28,40),"")</f>
        <v/>
      </c>
      <c r="AI28" s="154" t="n">
        <f aca="false">IF(ISNUMBER(C28),F28-C28,"")</f>
        <v>5.58</v>
      </c>
      <c r="AJ28" s="155" t="n">
        <f aca="false">IF(ISNUMBER(G28),J28-G28,"")</f>
        <v>10.02</v>
      </c>
      <c r="AK28" s="156" t="n">
        <f aca="false">IF(ISNUMBER(K28),N28-K28,"")</f>
        <v>11.63</v>
      </c>
      <c r="AL28" s="155" t="str">
        <f aca="false">IF(ISNUMBER(#REF!),#REF!-#REF!,"")</f>
        <v/>
      </c>
      <c r="AM28" s="155" t="str">
        <f aca="false">IF(ISNUMBER(#REF!),#REF!-#REF!,"")</f>
        <v/>
      </c>
      <c r="AN28" s="155" t="str">
        <f aca="false">IF(ISNUMBER(#REF!),#REF!-#REF!,"")</f>
        <v/>
      </c>
      <c r="AO28" s="155" t="str">
        <f aca="false">IF(ISNUMBER(AA28),AD28-AA28,"")</f>
        <v/>
      </c>
      <c r="AP28" s="157" t="str">
        <f aca="false">IF(ISNUMBER(AE28),AH28-AE28,"")</f>
        <v/>
      </c>
      <c r="AQ28" s="154" t="n">
        <f aca="false">IF(ISNUMBER(C28),D28-C28,"")</f>
        <v>-3.8</v>
      </c>
      <c r="AR28" s="155" t="n">
        <f aca="false">IF(ISNUMBER(G28),H28-G28,"")</f>
        <v>1.04</v>
      </c>
      <c r="AS28" s="155" t="n">
        <f aca="false">IF(ISNUMBER(K28),L28-K28,"")</f>
        <v>0.149999999999999</v>
      </c>
      <c r="AT28" s="155" t="str">
        <f aca="false">IF(ISNUMBER(#REF!),#REF!-#REF!,"")</f>
        <v/>
      </c>
      <c r="AU28" s="155" t="str">
        <f aca="false">IF(ISNUMBER(#REF!),#REF!-#REF!,"")</f>
        <v/>
      </c>
      <c r="AV28" s="155" t="str">
        <f aca="false">IF(ISNUMBER(#REF!),#REF!-#REF!,"")</f>
        <v/>
      </c>
      <c r="AW28" s="155" t="str">
        <f aca="false">IF(ISNUMBER(AA28),AB28-AA28,"")</f>
        <v/>
      </c>
      <c r="AX28" s="157" t="str">
        <f aca="false">IF(ISNUMBER(AE28),AF28-AE28,"")</f>
        <v/>
      </c>
      <c r="AY28" s="154" t="n">
        <f aca="false">IF(ISNUMBER(C28),E28-C28,"")</f>
        <v>5.94</v>
      </c>
      <c r="AZ28" s="155" t="n">
        <f aca="false">IF(ISNUMBER(G28),I28-G28,"")</f>
        <v>9.18</v>
      </c>
      <c r="BA28" s="155" t="n">
        <f aca="false">IF(ISNUMBER(K28),M28-K28,"")</f>
        <v>8.94</v>
      </c>
      <c r="BB28" s="155" t="str">
        <f aca="false">IF(ISNUMBER(#REF!),#REF!-#REF!,"")</f>
        <v/>
      </c>
      <c r="BC28" s="155" t="str">
        <f aca="false">IF(ISNUMBER(#REF!),#REF!-#REF!,"")</f>
        <v/>
      </c>
      <c r="BD28" s="155" t="str">
        <f aca="false">IF(ISNUMBER(#REF!),#REF!-#REF!,"")</f>
        <v/>
      </c>
      <c r="BE28" s="155" t="str">
        <f aca="false">IF(ISNUMBER(AA28),AC28-AA28,"")</f>
        <v/>
      </c>
      <c r="BF28" s="157" t="str">
        <f aca="false">IF(ISNUMBER(AE28),AG28-AE28,"")</f>
        <v/>
      </c>
      <c r="BG28" s="154" t="n">
        <f aca="false">IF(ISNUMBER(AI28),2^(-AI28),"")</f>
        <v>0.020905118043533</v>
      </c>
      <c r="BH28" s="155" t="n">
        <f aca="false">IF(ISNUMBER(AJ28),2^(-AJ28),"")</f>
        <v>0.000963117875481798</v>
      </c>
      <c r="BI28" s="155" t="n">
        <f aca="false">IF(ISNUMBER(AK28),2^(-AK28),"")</f>
        <v>0.000315515827792357</v>
      </c>
      <c r="BJ28" s="155" t="str">
        <f aca="false">IF(ISNUMBER(AL28),2^(-AL28),"")</f>
        <v/>
      </c>
      <c r="BK28" s="155" t="str">
        <f aca="false">IF(ISNUMBER(AM28),2^(-AM28),"")</f>
        <v/>
      </c>
      <c r="BL28" s="155" t="str">
        <f aca="false">IF(ISNUMBER(AN28),2^(-AN28),"")</f>
        <v/>
      </c>
      <c r="BM28" s="155" t="str">
        <f aca="false">IF(ISNUMBER(AO28),2^(-AO28),"")</f>
        <v/>
      </c>
      <c r="BN28" s="157" t="str">
        <f aca="false">IF(ISNUMBER(AP28),2^(-AP28),"")</f>
        <v/>
      </c>
      <c r="BO28" s="158" t="n">
        <f aca="false">IF(ISNUMBER(C28),IF(AQ28&gt;=1,2^(-D28)/(2^(-C28)-2^(-F28)),IF(AY28&gt;=1,1-(2^(-E28)/(2^(-C28)-2^(-F28))),50%)),"")</f>
        <v>0.983363688429671</v>
      </c>
      <c r="BP28" s="159" t="n">
        <f aca="false">IF(ISNUMBER(G28),IF(AR28&gt;=1,2^(-H28)/(2^(-G28)-2^(-J28)),IF(AZ28&gt;=1,1-(2^(-I28)/(2^(-G28)-2^(-J28))),50%)),"")</f>
        <v>0.486796315939743</v>
      </c>
      <c r="BQ28" s="159" t="n">
        <f aca="false">IF(ISNUMBER(K28),IF(AS28&gt;=1,2^(-L28)/(2^(-K28)-2^(-N28)),IF(BA28&gt;=1,1-(2^(-M28)/(2^(-K28)-2^(-N28))),50%)),"")</f>
        <v>0.997963291447072</v>
      </c>
      <c r="BR28" s="159" t="str">
        <f aca="false">IF(ISNUMBER(#REF!),IF(AT28&gt;=1,2^(-#REF!)/(2^(-#REF!)-2^(-#REF!)),IF(BB28&gt;=1,1-(2^(-#REF!)/(2^(-#REF!)-2^(-#REF!))),50%)),"")</f>
        <v/>
      </c>
      <c r="BS28" s="159" t="str">
        <f aca="false">IF(ISNUMBER(#REF!),IF(AU28&gt;=1,2^(-#REF!)/(2^(-#REF!)-2^(-#REF!)),IF(BC28&gt;=1,1-(2^(-#REF!)/(2^(-#REF!)-2^(-#REF!))),50%)),"")</f>
        <v/>
      </c>
      <c r="BT28" s="159" t="str">
        <f aca="false">IF(ISNUMBER(#REF!),IF(AV28&gt;=1,2^(-#REF!)/(2^(-#REF!)-2^(-#REF!)),IF(BD28&gt;=1,1-(2^(-#REF!)/(2^(-#REF!)-2^(-#REF!))),50%)),"")</f>
        <v/>
      </c>
      <c r="BU28" s="159" t="str">
        <f aca="false">IF(ISNUMBER(AA28),IF(AW28&gt;=1,2^(-AB28)/(2^(-AA28)-2^(-AD28)),IF(BE28&gt;=1,1-(2^(-AC28)/(2^(-AA28)-2^(-AD28))),50%)),"")</f>
        <v/>
      </c>
      <c r="BV28" s="160" t="str">
        <f aca="false">IF(ISNUMBER(AE28),IF(AX28&gt;=1,2^(-AF28)/(2^(-AE28)-2^(-AH28)),IF(BF28&gt;=1,1-(2^(-AG28)/(2^(-AE28)-2^(-AH28))),50%)),"")</f>
        <v/>
      </c>
      <c r="BW28" s="158" t="n">
        <f aca="false">IF(ISNUMBER(C28),IF(AY28&gt;=1,2^(-E28)/(2^(-C28)-2^(-F28)),IF(AQ28&gt;=1,1-(2^(-D28)/(2^(-C28)-2^(-F28))),50%)),"")</f>
        <v>0.0166363115703292</v>
      </c>
      <c r="BX28" s="159" t="n">
        <f aca="false">IF(ISNUMBER(G28),IF(AZ28&gt;=1,2^(-I28)/(2^(-G28)-2^(-J28)),IF(AR28&gt;=1,1-(2^(-H28)/(2^(-G28)-2^(-J28))),50%)),"")</f>
        <v>0.00172569133380134</v>
      </c>
      <c r="BY28" s="159" t="n">
        <f aca="false">IF(ISNUMBER(K28),IF(BA28&gt;=1,2^(-M28)/(2^(-K28)-2^(-N28)),IF(AS28&gt;=1,1-(2^(-L28)/(2^(-K28)-2^(-N28))),50%)),"")</f>
        <v>0.00203670855292786</v>
      </c>
      <c r="BZ28" s="159" t="str">
        <f aca="false">IF(ISNUMBER(#REF!),IF(BB28&gt;=1,2^(-#REF!)/(2^(-#REF!)-2^(-#REF!)),IF(AT28&gt;=1,1-(2^(-#REF!)/(2^(-#REF!)-2^(-#REF!))),50%)),"")</f>
        <v/>
      </c>
      <c r="CA28" s="159" t="str">
        <f aca="false">IF(ISNUMBER(#REF!),IF(BC28&gt;=1,2^(-#REF!)/(2^(-#REF!)-2^(-#REF!)),IF(AU28&gt;=1,1-(2^(-#REF!)/(2^(-#REF!)-2^(-#REF!))),50%)),"")</f>
        <v/>
      </c>
      <c r="CB28" s="159" t="str">
        <f aca="false">IF(ISNUMBER(#REF!),IF(BD28&gt;=1,2^(-#REF!)/(2^(-#REF!)-2^(-#REF!)),IF(AV28&gt;=1,1-(2^(-#REF!)/(2^(-#REF!)-2^(-#REF!))),50%)),"")</f>
        <v/>
      </c>
      <c r="CC28" s="159" t="str">
        <f aca="false">IF(ISNUMBER(AA28),IF(BE28&gt;=1,2^(-AC28)/(2^(-AA28)-2^(-AD28)),IF(AW28&gt;=1,1-(2^(-AB28)/(2^(-AA28)-2^(-AD28))),50%)),"")</f>
        <v/>
      </c>
      <c r="CD28" s="160" t="str">
        <f aca="false">IF(ISNUMBER(AE28),IF(BF28&gt;=1,2^(-AG28)/(2^(-AE28)-2^(-AH28)),IF(AX28&gt;=1,1-(2^(-AF28)/(2^(-AE28)-2^(-AH28))),50%)),"")</f>
        <v/>
      </c>
      <c r="CE28" s="158" t="n">
        <f aca="false">IF(ISNUMBER(C28),IF((BW28+BO28)&lt;=1,1-BW28-BO28,"N/A"),"")</f>
        <v>0</v>
      </c>
      <c r="CF28" s="159" t="n">
        <f aca="false">IF(ISNUMBER(G28),IF((BX28+BP28)&lt;=1,1-BX28-BP28,"N/A"),"")</f>
        <v>0.511477992726456</v>
      </c>
      <c r="CG28" s="159" t="n">
        <f aca="false">IF(ISNUMBER(K28),IF((BY28+BQ28)&lt;=1,1-BY28-BQ28,"N/A"),"")</f>
        <v>0</v>
      </c>
      <c r="CH28" s="159" t="str">
        <f aca="false">IF(ISNUMBER(#REF!),IF((BZ28+BR28)&lt;=1,1-BZ28-BR28,"N/A"),"")</f>
        <v/>
      </c>
      <c r="CI28" s="159" t="str">
        <f aca="false">IF(ISNUMBER(#REF!),IF((CA28+BS28)&lt;=1,1-CA28-BS28,"N/A"),"")</f>
        <v/>
      </c>
      <c r="CJ28" s="159" t="str">
        <f aca="false">IF(ISNUMBER(#REF!),IF((CB28+BT28)&lt;=1,1-CB28-BT28,"N/A"),"")</f>
        <v/>
      </c>
      <c r="CK28" s="159" t="str">
        <f aca="false">IF(ISNUMBER(AA28),IF((CC28+BU28)&lt;=1,1-CC28-BU28,"N/A"),"")</f>
        <v/>
      </c>
      <c r="CL28" s="161" t="str">
        <f aca="false">IF(ISNUMBER(AE28),IF((CD28+BV28)&lt;=1,1-CD28-BV28,"N/A"),"")</f>
        <v/>
      </c>
      <c r="CM28" s="162" t="n">
        <f aca="false">IF(ISNUMBER(BO28),BO28+CE28,"")</f>
        <v>0.983363688429671</v>
      </c>
      <c r="CN28" s="162" t="n">
        <f aca="false">IF(ISNUMBER(BP28),BP28+CF28,"")</f>
        <v>0.998274308666199</v>
      </c>
      <c r="CO28" s="162" t="n">
        <f aca="false">IF(ISNUMBER(BQ28),BQ28+CG28,"")</f>
        <v>0.997963291447072</v>
      </c>
      <c r="CP28" s="162" t="str">
        <f aca="false">IF(ISNUMBER(BR28),BR28+CH28,"")</f>
        <v/>
      </c>
      <c r="CQ28" s="162" t="str">
        <f aca="false">IF(ISNUMBER(BS28),BS28+CI28,"")</f>
        <v/>
      </c>
      <c r="CR28" s="162" t="str">
        <f aca="false">IF(ISNUMBER(BT28),BT28+CJ28,"")</f>
        <v/>
      </c>
      <c r="CS28" s="162" t="str">
        <f aca="false">IF(ISNUMBER(BU28),BU28+CK28,"")</f>
        <v/>
      </c>
      <c r="CT28" s="162" t="str">
        <f aca="false">IF(ISNUMBER(BV28),BV28+CL28,"")</f>
        <v/>
      </c>
    </row>
    <row r="29" customFormat="false" ht="13.5" hidden="false" customHeight="false" outlineLevel="0" collapsed="false"/>
  </sheetData>
  <mergeCells count="17">
    <mergeCell ref="A1:B1"/>
    <mergeCell ref="C1:F1"/>
    <mergeCell ref="G1:J1"/>
    <mergeCell ref="K1:N1"/>
    <mergeCell ref="O1:R1"/>
    <mergeCell ref="S1:V1"/>
    <mergeCell ref="W1:Z1"/>
    <mergeCell ref="AA1:AD1"/>
    <mergeCell ref="AE1:AH1"/>
    <mergeCell ref="AI2:AP2"/>
    <mergeCell ref="AQ2:AX2"/>
    <mergeCell ref="AY2:BF2"/>
    <mergeCell ref="BG2:BN2"/>
    <mergeCell ref="BO2:BV2"/>
    <mergeCell ref="BW2:CD2"/>
    <mergeCell ref="CE2:CL2"/>
    <mergeCell ref="CM2:CT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0546875" defaultRowHeight="12.75" zeroHeight="false" outlineLevelRow="0" outlineLevelCol="0"/>
  <sheetData>
    <row r="1" customFormat="false" ht="12.75" hidden="false" customHeight="true" outlineLevel="0" collapsed="false">
      <c r="A1" s="110" t="s">
        <v>13</v>
      </c>
      <c r="B1" s="110"/>
      <c r="C1" s="111" t="n">
        <v>1</v>
      </c>
      <c r="D1" s="111"/>
      <c r="E1" s="111"/>
      <c r="F1" s="111"/>
      <c r="G1" s="111" t="n">
        <v>2</v>
      </c>
      <c r="H1" s="111"/>
      <c r="I1" s="111"/>
      <c r="J1" s="111"/>
      <c r="K1" s="111" t="n">
        <v>3</v>
      </c>
      <c r="L1" s="111"/>
      <c r="M1" s="111"/>
      <c r="N1" s="111"/>
      <c r="O1" s="111" t="n">
        <v>4</v>
      </c>
      <c r="P1" s="111"/>
      <c r="Q1" s="111"/>
      <c r="R1" s="111"/>
      <c r="S1" s="111" t="n">
        <v>5</v>
      </c>
      <c r="T1" s="111"/>
      <c r="U1" s="111"/>
      <c r="V1" s="111"/>
      <c r="W1" s="111" t="n">
        <v>6</v>
      </c>
      <c r="X1" s="111"/>
      <c r="Y1" s="111"/>
      <c r="Z1" s="111"/>
      <c r="AA1" s="111" t="n">
        <v>7</v>
      </c>
      <c r="AB1" s="111"/>
      <c r="AC1" s="111"/>
      <c r="AD1" s="111"/>
      <c r="AE1" s="111" t="n">
        <v>8</v>
      </c>
      <c r="AF1" s="111"/>
      <c r="AG1" s="111"/>
      <c r="AH1" s="111"/>
      <c r="AI1" s="112" t="n">
        <v>1</v>
      </c>
      <c r="AJ1" s="113" t="n">
        <v>2</v>
      </c>
      <c r="AK1" s="113" t="n">
        <v>3</v>
      </c>
      <c r="AL1" s="113" t="n">
        <v>4</v>
      </c>
      <c r="AM1" s="113" t="n">
        <v>5</v>
      </c>
      <c r="AN1" s="113" t="n">
        <v>6</v>
      </c>
      <c r="AO1" s="113" t="n">
        <v>7</v>
      </c>
      <c r="AP1" s="113" t="n">
        <v>8</v>
      </c>
      <c r="AQ1" s="113" t="n">
        <v>1</v>
      </c>
      <c r="AR1" s="113" t="n">
        <v>2</v>
      </c>
      <c r="AS1" s="113" t="n">
        <v>3</v>
      </c>
      <c r="AT1" s="113" t="n">
        <v>4</v>
      </c>
      <c r="AU1" s="113" t="n">
        <v>5</v>
      </c>
      <c r="AV1" s="113" t="n">
        <v>6</v>
      </c>
      <c r="AW1" s="113" t="n">
        <v>7</v>
      </c>
      <c r="AX1" s="113" t="n">
        <v>8</v>
      </c>
      <c r="AY1" s="113" t="n">
        <v>1</v>
      </c>
      <c r="AZ1" s="113" t="n">
        <v>2</v>
      </c>
      <c r="BA1" s="113" t="n">
        <v>3</v>
      </c>
      <c r="BB1" s="113" t="n">
        <v>4</v>
      </c>
      <c r="BC1" s="113" t="n">
        <v>5</v>
      </c>
      <c r="BD1" s="113" t="n">
        <v>6</v>
      </c>
      <c r="BE1" s="113" t="n">
        <v>7</v>
      </c>
      <c r="BF1" s="113" t="n">
        <v>8</v>
      </c>
      <c r="BG1" s="113" t="n">
        <v>1</v>
      </c>
      <c r="BH1" s="113" t="n">
        <v>2</v>
      </c>
      <c r="BI1" s="113" t="n">
        <v>3</v>
      </c>
      <c r="BJ1" s="113" t="n">
        <v>4</v>
      </c>
      <c r="BK1" s="113" t="n">
        <v>5</v>
      </c>
      <c r="BL1" s="113" t="n">
        <v>6</v>
      </c>
      <c r="BM1" s="113" t="n">
        <v>7</v>
      </c>
      <c r="BN1" s="113" t="n">
        <v>8</v>
      </c>
      <c r="BO1" s="113" t="n">
        <v>1</v>
      </c>
      <c r="BP1" s="113" t="n">
        <v>2</v>
      </c>
      <c r="BQ1" s="113" t="n">
        <v>3</v>
      </c>
      <c r="BR1" s="113" t="n">
        <v>4</v>
      </c>
      <c r="BS1" s="113" t="n">
        <v>5</v>
      </c>
      <c r="BT1" s="113" t="n">
        <v>6</v>
      </c>
      <c r="BU1" s="113" t="n">
        <v>7</v>
      </c>
      <c r="BV1" s="113" t="n">
        <v>8</v>
      </c>
      <c r="BW1" s="113" t="n">
        <v>1</v>
      </c>
      <c r="BX1" s="113" t="n">
        <v>2</v>
      </c>
      <c r="BY1" s="113" t="n">
        <v>3</v>
      </c>
      <c r="BZ1" s="113" t="n">
        <v>4</v>
      </c>
      <c r="CA1" s="113" t="n">
        <v>5</v>
      </c>
      <c r="CB1" s="113" t="n">
        <v>6</v>
      </c>
      <c r="CC1" s="113" t="n">
        <v>7</v>
      </c>
      <c r="CD1" s="113" t="n">
        <v>8</v>
      </c>
      <c r="CE1" s="113" t="n">
        <v>1</v>
      </c>
      <c r="CF1" s="113" t="n">
        <v>2</v>
      </c>
      <c r="CG1" s="113" t="n">
        <v>3</v>
      </c>
      <c r="CH1" s="113" t="n">
        <v>4</v>
      </c>
      <c r="CI1" s="113" t="n">
        <v>5</v>
      </c>
      <c r="CJ1" s="113" t="n">
        <v>6</v>
      </c>
      <c r="CK1" s="113" t="n">
        <v>7</v>
      </c>
      <c r="CL1" s="113" t="n">
        <v>8</v>
      </c>
      <c r="CM1" s="113" t="n">
        <v>1</v>
      </c>
      <c r="CN1" s="113" t="n">
        <v>2</v>
      </c>
      <c r="CO1" s="113" t="n">
        <v>3</v>
      </c>
      <c r="CP1" s="113" t="n">
        <v>4</v>
      </c>
      <c r="CQ1" s="113" t="n">
        <v>5</v>
      </c>
      <c r="CR1" s="113" t="n">
        <v>6</v>
      </c>
      <c r="CS1" s="113" t="n">
        <v>7</v>
      </c>
      <c r="CT1" s="113" t="n">
        <v>8</v>
      </c>
    </row>
    <row r="2" customFormat="false" ht="15" hidden="false" customHeight="false" outlineLevel="0" collapsed="false">
      <c r="A2" s="113" t="s">
        <v>14</v>
      </c>
      <c r="B2" s="115" t="s">
        <v>15</v>
      </c>
      <c r="C2" s="112" t="s">
        <v>38</v>
      </c>
      <c r="D2" s="113" t="s">
        <v>39</v>
      </c>
      <c r="E2" s="113" t="s">
        <v>40</v>
      </c>
      <c r="F2" s="115" t="s">
        <v>41</v>
      </c>
      <c r="G2" s="112" t="s">
        <v>38</v>
      </c>
      <c r="H2" s="113" t="s">
        <v>39</v>
      </c>
      <c r="I2" s="113" t="s">
        <v>40</v>
      </c>
      <c r="J2" s="115" t="s">
        <v>41</v>
      </c>
      <c r="K2" s="112" t="s">
        <v>38</v>
      </c>
      <c r="L2" s="113" t="s">
        <v>39</v>
      </c>
      <c r="M2" s="113" t="s">
        <v>40</v>
      </c>
      <c r="N2" s="115" t="s">
        <v>41</v>
      </c>
      <c r="O2" s="112" t="s">
        <v>38</v>
      </c>
      <c r="P2" s="113" t="s">
        <v>39</v>
      </c>
      <c r="Q2" s="113" t="s">
        <v>40</v>
      </c>
      <c r="R2" s="115" t="s">
        <v>41</v>
      </c>
      <c r="S2" s="112" t="s">
        <v>38</v>
      </c>
      <c r="T2" s="113" t="s">
        <v>39</v>
      </c>
      <c r="U2" s="113" t="s">
        <v>40</v>
      </c>
      <c r="V2" s="115" t="s">
        <v>41</v>
      </c>
      <c r="W2" s="112" t="s">
        <v>38</v>
      </c>
      <c r="X2" s="113" t="s">
        <v>39</v>
      </c>
      <c r="Y2" s="113" t="s">
        <v>40</v>
      </c>
      <c r="Z2" s="115" t="s">
        <v>41</v>
      </c>
      <c r="AA2" s="112" t="s">
        <v>38</v>
      </c>
      <c r="AB2" s="113" t="s">
        <v>39</v>
      </c>
      <c r="AC2" s="113" t="s">
        <v>40</v>
      </c>
      <c r="AD2" s="115" t="s">
        <v>41</v>
      </c>
      <c r="AE2" s="112" t="s">
        <v>38</v>
      </c>
      <c r="AF2" s="113" t="s">
        <v>39</v>
      </c>
      <c r="AG2" s="113" t="s">
        <v>40</v>
      </c>
      <c r="AH2" s="115" t="s">
        <v>41</v>
      </c>
      <c r="AI2" s="116" t="s">
        <v>42</v>
      </c>
      <c r="AJ2" s="116"/>
      <c r="AK2" s="116"/>
      <c r="AL2" s="116"/>
      <c r="AM2" s="116"/>
      <c r="AN2" s="116"/>
      <c r="AO2" s="116"/>
      <c r="AP2" s="116"/>
      <c r="AQ2" s="117" t="s">
        <v>43</v>
      </c>
      <c r="AR2" s="117"/>
      <c r="AS2" s="117"/>
      <c r="AT2" s="117"/>
      <c r="AU2" s="117"/>
      <c r="AV2" s="117"/>
      <c r="AW2" s="117"/>
      <c r="AX2" s="117"/>
      <c r="AY2" s="117" t="s">
        <v>44</v>
      </c>
      <c r="AZ2" s="117"/>
      <c r="BA2" s="117"/>
      <c r="BB2" s="117"/>
      <c r="BC2" s="117"/>
      <c r="BD2" s="117"/>
      <c r="BE2" s="117"/>
      <c r="BF2" s="117"/>
      <c r="BG2" s="117" t="s">
        <v>45</v>
      </c>
      <c r="BH2" s="117"/>
      <c r="BI2" s="117"/>
      <c r="BJ2" s="117"/>
      <c r="BK2" s="117"/>
      <c r="BL2" s="117"/>
      <c r="BM2" s="117"/>
      <c r="BN2" s="117"/>
      <c r="BO2" s="117" t="s">
        <v>46</v>
      </c>
      <c r="BP2" s="117"/>
      <c r="BQ2" s="117"/>
      <c r="BR2" s="117"/>
      <c r="BS2" s="117"/>
      <c r="BT2" s="117"/>
      <c r="BU2" s="117"/>
      <c r="BV2" s="117"/>
      <c r="BW2" s="117" t="s">
        <v>47</v>
      </c>
      <c r="BX2" s="117"/>
      <c r="BY2" s="117"/>
      <c r="BZ2" s="117"/>
      <c r="CA2" s="117"/>
      <c r="CB2" s="117"/>
      <c r="CC2" s="117"/>
      <c r="CD2" s="117"/>
      <c r="CE2" s="117" t="s">
        <v>48</v>
      </c>
      <c r="CF2" s="117"/>
      <c r="CG2" s="117"/>
      <c r="CH2" s="117"/>
      <c r="CI2" s="117"/>
      <c r="CJ2" s="117"/>
      <c r="CK2" s="117"/>
      <c r="CL2" s="117"/>
      <c r="CM2" s="118" t="s">
        <v>49</v>
      </c>
      <c r="CN2" s="118"/>
      <c r="CO2" s="118"/>
      <c r="CP2" s="118"/>
      <c r="CQ2" s="118"/>
      <c r="CR2" s="118"/>
      <c r="CS2" s="118"/>
      <c r="CT2" s="118"/>
    </row>
    <row r="3" customFormat="false" ht="12.75" hidden="false" customHeight="false" outlineLevel="0" collapsed="false">
      <c r="A3" s="60" t="str">
        <f aca="false">IF('[2]Raw Data'!A3="","",'[2]Raw Data'!A3)</f>
        <v>BCAS4-1</v>
      </c>
      <c r="B3" s="61" t="str">
        <f aca="false">IF('[2]Raw Data'!B3="","",'[2]Raw Data'!B3)</f>
        <v>EPHS109350-1A</v>
      </c>
      <c r="C3" s="0" t="n">
        <v>26.19</v>
      </c>
      <c r="D3" s="0" t="n">
        <v>34.24</v>
      </c>
      <c r="E3" s="0" t="n">
        <v>24.89</v>
      </c>
      <c r="F3" s="0" t="n">
        <v>33.24</v>
      </c>
      <c r="G3" s="0" t="n">
        <v>21.33</v>
      </c>
      <c r="H3" s="0" t="n">
        <v>34.89</v>
      </c>
      <c r="I3" s="0" t="n">
        <v>29.94</v>
      </c>
      <c r="J3" s="0" t="n">
        <v>35.54</v>
      </c>
      <c r="K3" s="0" t="n">
        <v>26.99</v>
      </c>
      <c r="L3" s="0" t="n">
        <v>33.82</v>
      </c>
      <c r="M3" s="0" t="n">
        <v>29.14</v>
      </c>
      <c r="N3" s="0" t="n">
        <v>35.38</v>
      </c>
      <c r="O3" s="0" t="n">
        <v>21.73</v>
      </c>
      <c r="P3" s="0" t="n">
        <v>35.36</v>
      </c>
      <c r="Q3" s="0" t="n">
        <v>22</v>
      </c>
      <c r="R3" s="0" t="n">
        <v>31.97</v>
      </c>
      <c r="S3" s="119" t="n">
        <v>25.67</v>
      </c>
      <c r="T3" s="120" t="n">
        <v>27.72</v>
      </c>
      <c r="U3" s="120" t="n">
        <v>27</v>
      </c>
      <c r="V3" s="121" t="n">
        <v>29.43</v>
      </c>
      <c r="W3" s="119" t="str">
        <f aca="false">IF(SUM('[3]Raw Data'!$W3:$Z3)&gt;10,IF(AND(ISNUMBER('[3]Raw Data'!W3),'[3]Raw Data'!W3&lt;40,'[3]Raw Data'!W3&gt;0),'[3]Raw Data'!W3,40),"")</f>
        <v/>
      </c>
      <c r="X3" s="120" t="str">
        <f aca="false">IF(SUM('[3]Raw Data'!$W3:$Z3)&gt;10,IF(AND(ISNUMBER('[3]Raw Data'!X3),'[3]Raw Data'!X3&lt;40,'[3]Raw Data'!X3&gt;0),'[3]Raw Data'!X3,40),"")</f>
        <v/>
      </c>
      <c r="Y3" s="120" t="str">
        <f aca="false">IF(SUM('[3]Raw Data'!$W3:$Z3)&gt;10,IF(AND(ISNUMBER('[3]Raw Data'!Y3),'[3]Raw Data'!Y3&lt;40,'[3]Raw Data'!Y3&gt;0),'[3]Raw Data'!Y3,40),"")</f>
        <v/>
      </c>
      <c r="Z3" s="121" t="str">
        <f aca="false">IF(SUM('[3]Raw Data'!$W3:$Z3)&gt;10,IF(AND(ISNUMBER('[3]Raw Data'!Z3),'[3]Raw Data'!Z3&lt;40,'[3]Raw Data'!Z3&gt;0),'[3]Raw Data'!Z3,40),"")</f>
        <v/>
      </c>
      <c r="AA3" s="119" t="str">
        <f aca="false">IF(SUM('[3]Raw Data'!$AA3:$AD3)&gt;10,IF(AND(ISNUMBER('[3]Raw Data'!AA3),'[3]Raw Data'!AA3&lt;40,'[3]Raw Data'!AA3&gt;0),'[3]Raw Data'!AA3,40),"")</f>
        <v/>
      </c>
      <c r="AB3" s="120" t="str">
        <f aca="false">IF(SUM('[3]Raw Data'!$AA3:$AD3)&gt;10,IF(AND(ISNUMBER('[3]Raw Data'!AB3),'[3]Raw Data'!AB3&lt;40,'[3]Raw Data'!AB3&gt;0),'[3]Raw Data'!AB3,40),"")</f>
        <v/>
      </c>
      <c r="AC3" s="120" t="str">
        <f aca="false">IF(SUM('[3]Raw Data'!$AA3:$AD3)&gt;10,IF(AND(ISNUMBER('[3]Raw Data'!AC3),'[3]Raw Data'!AC3&lt;40,'[3]Raw Data'!AC3&gt;0),'[3]Raw Data'!AC3,40),"")</f>
        <v/>
      </c>
      <c r="AD3" s="121" t="str">
        <f aca="false">IF(SUM('[3]Raw Data'!$AA3:$AD3)&gt;10,IF(AND(ISNUMBER('[3]Raw Data'!AD3),'[3]Raw Data'!AD3&lt;40,'[3]Raw Data'!AD3&gt;0),'[3]Raw Data'!AD3,40),"")</f>
        <v/>
      </c>
      <c r="AE3" s="119" t="str">
        <f aca="false">IF(SUM('[3]Raw Data'!$AE3:$AH3)&gt;10,IF(AND(ISNUMBER('[3]Raw Data'!AE3),'[3]Raw Data'!AE3&lt;40,'[3]Raw Data'!AE3&gt;0),'[3]Raw Data'!AE3,40),"")</f>
        <v/>
      </c>
      <c r="AF3" s="120" t="str">
        <f aca="false">IF(SUM('[3]Raw Data'!$AE3:$AH3)&gt;10,IF(AND(ISNUMBER('[3]Raw Data'!AF3),'[3]Raw Data'!AF3&lt;40,'[3]Raw Data'!AF3&gt;0),'[3]Raw Data'!AF3,40),"")</f>
        <v/>
      </c>
      <c r="AG3" s="120" t="str">
        <f aca="false">IF(SUM('[3]Raw Data'!$AE3:$AH3)&gt;10,IF(AND(ISNUMBER('[3]Raw Data'!AG3),'[3]Raw Data'!AG3&lt;40,'[3]Raw Data'!AG3&gt;0),'[3]Raw Data'!AG3,40),"")</f>
        <v/>
      </c>
      <c r="AH3" s="121" t="str">
        <f aca="false">IF(SUM('[3]Raw Data'!$AE3:$AH3)&gt;10,IF(AND(ISNUMBER('[3]Raw Data'!AH3),'[3]Raw Data'!AH3&lt;40,'[3]Raw Data'!AH3&gt;0),'[3]Raw Data'!AH3,40),"")</f>
        <v/>
      </c>
      <c r="AI3" s="122" t="n">
        <f aca="false">IF(ISNUMBER(C3),F3-C3,"")</f>
        <v>7.05</v>
      </c>
      <c r="AJ3" s="123" t="n">
        <f aca="false">IF(ISNUMBER(G3),J3-G3,"")</f>
        <v>14.21</v>
      </c>
      <c r="AK3" s="124" t="n">
        <f aca="false">IF(ISNUMBER(K3),N3-K3,"")</f>
        <v>8.39</v>
      </c>
      <c r="AL3" s="123" t="n">
        <f aca="false">IF(ISNUMBER(O3),R3-O3,"")</f>
        <v>10.24</v>
      </c>
      <c r="AM3" s="123" t="n">
        <f aca="false">IF(ISNUMBER(S3),V3-S3,"")</f>
        <v>3.76</v>
      </c>
      <c r="AN3" s="123" t="str">
        <f aca="false">IF(ISNUMBER(W3),Z3-W3,"")</f>
        <v/>
      </c>
      <c r="AO3" s="123" t="str">
        <f aca="false">IF(ISNUMBER(AA3),AD3-AA3,"")</f>
        <v/>
      </c>
      <c r="AP3" s="125" t="str">
        <f aca="false">IF(ISNUMBER(AE3),AH3-AE3,"")</f>
        <v/>
      </c>
      <c r="AQ3" s="122" t="n">
        <f aca="false">IF(ISNUMBER(C3),D3-C3,"")</f>
        <v>8.05</v>
      </c>
      <c r="AR3" s="123" t="n">
        <f aca="false">IF(ISNUMBER(G3),H3-G3,"")</f>
        <v>13.56</v>
      </c>
      <c r="AS3" s="123" t="n">
        <f aca="false">IF(ISNUMBER(K3),L3-K3,"")</f>
        <v>6.83</v>
      </c>
      <c r="AT3" s="123" t="n">
        <f aca="false">IF(ISNUMBER(O3),P3-O3,"")</f>
        <v>13.63</v>
      </c>
      <c r="AU3" s="123" t="n">
        <f aca="false">IF(ISNUMBER(S3),T3-S3,"")</f>
        <v>2.05</v>
      </c>
      <c r="AV3" s="123" t="str">
        <f aca="false">IF(ISNUMBER(W3),X3-W3,"")</f>
        <v/>
      </c>
      <c r="AW3" s="123" t="str">
        <f aca="false">IF(ISNUMBER(AA3),AB3-AA3,"")</f>
        <v/>
      </c>
      <c r="AX3" s="125" t="str">
        <f aca="false">IF(ISNUMBER(AE3),AF3-AE3,"")</f>
        <v/>
      </c>
      <c r="AY3" s="122" t="n">
        <f aca="false">IF(ISNUMBER(C3),E3-C3,"")</f>
        <v>-1.3</v>
      </c>
      <c r="AZ3" s="123" t="n">
        <f aca="false">IF(ISNUMBER(G3),I3-G3,"")</f>
        <v>8.61</v>
      </c>
      <c r="BA3" s="123" t="n">
        <f aca="false">IF(ISNUMBER(K3),M3-K3,"")</f>
        <v>2.15</v>
      </c>
      <c r="BB3" s="123" t="n">
        <f aca="false">IF(ISNUMBER(O3),Q3-O3,"")</f>
        <v>0.27</v>
      </c>
      <c r="BC3" s="123" t="n">
        <f aca="false">IF(ISNUMBER(S3),U3-S3,"")</f>
        <v>1.33</v>
      </c>
      <c r="BD3" s="123" t="str">
        <f aca="false">IF(ISNUMBER(W3),Y3-W3,"")</f>
        <v/>
      </c>
      <c r="BE3" s="123" t="str">
        <f aca="false">IF(ISNUMBER(AA3),AC3-AA3,"")</f>
        <v/>
      </c>
      <c r="BF3" s="125" t="str">
        <f aca="false">IF(ISNUMBER(AE3),AG3-AE3,"")</f>
        <v/>
      </c>
      <c r="BG3" s="122" t="n">
        <f aca="false">IF(ISNUMBER(AI3),2^(-AI3),"")</f>
        <v>0.00754637756972535</v>
      </c>
      <c r="BH3" s="123" t="n">
        <f aca="false">IF(ISNUMBER(AJ3),2^(-AJ3),"")</f>
        <v>5.27671649968179E-005</v>
      </c>
      <c r="BI3" s="123" t="n">
        <f aca="false">IF(ISNUMBER(AK3),2^(-AK3),"")</f>
        <v>0.00298097501750108</v>
      </c>
      <c r="BJ3" s="123" t="n">
        <f aca="false">IF(ISNUMBER(AL3),2^(-AL3),"")</f>
        <v>0.000826899719104031</v>
      </c>
      <c r="BK3" s="123" t="n">
        <f aca="false">IF(ISNUMBER(AM3),2^(-AM3),"")</f>
        <v>0.0738120413393458</v>
      </c>
      <c r="BL3" s="123" t="str">
        <f aca="false">IF(ISNUMBER(AN3),2^(-AN3),"")</f>
        <v/>
      </c>
      <c r="BM3" s="123" t="str">
        <f aca="false">IF(ISNUMBER(AO3),2^(-AO3),"")</f>
        <v/>
      </c>
      <c r="BN3" s="125" t="str">
        <f aca="false">IF(ISNUMBER(AP3),2^(-AP3),"")</f>
        <v/>
      </c>
      <c r="BO3" s="126" t="n">
        <f aca="false">IF(ISNUMBER(C3),IF(AQ3&gt;=1,2^(-D3)/(2^(-C3)-2^(-F3)),IF(AY3&gt;=1,1-(2^(-E3)/(2^(-C3)-2^(-F3))),50%)),"")</f>
        <v>0.0038018792007863</v>
      </c>
      <c r="BP3" s="127" t="n">
        <f aca="false">IF(ISNUMBER(G3),IF(AR3&gt;=1,2^(-H3)/(2^(-G3)-2^(-J3)),IF(AZ3&gt;=1,1-(2^(-I3)/(2^(-G3)-2^(-J3))),50%)),"")</f>
        <v>8.28049264764126E-005</v>
      </c>
      <c r="BQ3" s="127" t="n">
        <f aca="false">IF(ISNUMBER(K3),IF(AS3&gt;=1,2^(-L3)/(2^(-K3)-2^(-N3)),IF(BA3&gt;=1,1-(2^(-M3)/(2^(-K3)-2^(-N3))),50%)),"")</f>
        <v>0.00881579908847336</v>
      </c>
      <c r="BR3" s="127" t="n">
        <f aca="false">IF(ISNUMBER(O3),IF(AT3&gt;=1,2^(-P3)/(2^(-O3)-2^(-R3)),IF(BB3&gt;=1,1-(2^(-Q3)/(2^(-O3)-2^(-R3))),50%)),"")</f>
        <v>7.89442359145918E-005</v>
      </c>
      <c r="BS3" s="127" t="n">
        <f aca="false">IF(ISNUMBER(S3),IF(AU3&gt;=1,2^(-T3)/(2^(-S3)-2^(-V3)),IF(BC3&gt;=1,1-(2^(-U3)/(2^(-S3)-2^(-V3))),50%)),"")</f>
        <v>0.260729023707475</v>
      </c>
      <c r="BT3" s="127" t="str">
        <f aca="false">IF(ISNUMBER(W3),IF(AV3&gt;=1,2^(-X3)/(2^(-W3)-2^(-Z3)),IF(BD3&gt;=1,1-(2^(-Y3)/(2^(-W3)-2^(-Z3))),50%)),"")</f>
        <v/>
      </c>
      <c r="BU3" s="127" t="str">
        <f aca="false">IF(ISNUMBER(AA3),IF(AW3&gt;=1,2^(-AB3)/(2^(-AA3)-2^(-AD3)),IF(BE3&gt;=1,1-(2^(-AC3)/(2^(-AA3)-2^(-AD3))),50%)),"")</f>
        <v/>
      </c>
      <c r="BV3" s="128" t="str">
        <f aca="false">IF(ISNUMBER(AE3),IF(AX3&gt;=1,2^(-AF3)/(2^(-AE3)-2^(-AH3)),IF(BF3&gt;=1,1-(2^(-AG3)/(2^(-AE3)-2^(-AH3))),50%)),"")</f>
        <v/>
      </c>
      <c r="BW3" s="126" t="n">
        <f aca="false">IF(ISNUMBER(C3),IF(AY3&gt;=1,2^(-E3)/(2^(-C3)-2^(-F3)),IF(AQ3&gt;=1,1-(2^(-D3)/(2^(-C3)-2^(-F3))),50%)),"")</f>
        <v>0.996198120799214</v>
      </c>
      <c r="BX3" s="127" t="n">
        <f aca="false">IF(ISNUMBER(G3),IF(AZ3&gt;=1,2^(-I3)/(2^(-G3)-2^(-J3)),IF(AR3&gt;=1,1-(2^(-H3)/(2^(-G3)-2^(-J3))),50%)),"")</f>
        <v>0.00255949717432057</v>
      </c>
      <c r="BY3" s="127" t="n">
        <f aca="false">IF(ISNUMBER(K3),IF(BA3&gt;=1,2^(-M3)/(2^(-K3)-2^(-N3)),IF(AS3&gt;=1,1-(2^(-L3)/(2^(-K3)-2^(-N3))),50%)),"")</f>
        <v>0.225986275093058</v>
      </c>
      <c r="BZ3" s="127" t="n">
        <f aca="false">IF(ISNUMBER(O3),IF(BB3&gt;=1,2^(-Q3)/(2^(-O3)-2^(-R3)),IF(AT3&gt;=1,1-(2^(-P3)/(2^(-O3)-2^(-R3))),50%)),"")</f>
        <v>0.999921055764085</v>
      </c>
      <c r="CA3" s="127" t="n">
        <f aca="false">IF(ISNUMBER(S3),IF(BC3&gt;=1,2^(-U3)/(2^(-S3)-2^(-V3)),IF(AU3&gt;=1,1-(2^(-T3)/(2^(-S3)-2^(-V3))),50%)),"")</f>
        <v>0.429468163732841</v>
      </c>
      <c r="CB3" s="127" t="str">
        <f aca="false">IF(ISNUMBER(W3),IF(BD3&gt;=1,2^(-Y3)/(2^(-W3)-2^(-Z3)),IF(AV3&gt;=1,1-(2^(-X3)/(2^(-W3)-2^(-Z3))),50%)),"")</f>
        <v/>
      </c>
      <c r="CC3" s="127" t="str">
        <f aca="false">IF(ISNUMBER(AA3),IF(BE3&gt;=1,2^(-AC3)/(2^(-AA3)-2^(-AD3)),IF(AW3&gt;=1,1-(2^(-AB3)/(2^(-AA3)-2^(-AD3))),50%)),"")</f>
        <v/>
      </c>
      <c r="CD3" s="128" t="str">
        <f aca="false">IF(ISNUMBER(AE3),IF(BF3&gt;=1,2^(-AG3)/(2^(-AE3)-2^(-AH3)),IF(AX3&gt;=1,1-(2^(-AF3)/(2^(-AE3)-2^(-AH3))),50%)),"")</f>
        <v/>
      </c>
      <c r="CE3" s="126" t="n">
        <f aca="false">IF(ISNUMBER(C3),IF((BW3+BO3)&lt;=1,1-BW3-BO3,"N/A"),"")</f>
        <v>4.46691295064028E-017</v>
      </c>
      <c r="CF3" s="127" t="n">
        <f aca="false">IF(ISNUMBER(G3),IF((BX3+BP3)&lt;=1,1-BX3-BP3,"N/A"),"")</f>
        <v>0.997357697899203</v>
      </c>
      <c r="CG3" s="127" t="n">
        <f aca="false">IF(ISNUMBER(K3),IF((BY3+BQ3)&lt;=1,1-BY3-BQ3,"N/A"),"")</f>
        <v>0.765197925818469</v>
      </c>
      <c r="CH3" s="127" t="n">
        <f aca="false">IF(ISNUMBER(O3),IF((BZ3+BR3)&lt;=1,1-BZ3-BR3,"N/A"),"")</f>
        <v>-9.48676900924816E-019</v>
      </c>
      <c r="CI3" s="127" t="n">
        <f aca="false">IF(ISNUMBER(S3),IF((CA3+BS3)&lt;=1,1-CA3-BS3,"N/A"),"")</f>
        <v>0.309802812559683</v>
      </c>
      <c r="CJ3" s="127" t="str">
        <f aca="false">IF(ISNUMBER(W3),IF((CB3+BT3)&lt;=1,1-CB3-BT3,"N/A"),"")</f>
        <v/>
      </c>
      <c r="CK3" s="127" t="str">
        <f aca="false">IF(ISNUMBER(AA3),IF((CC3+BU3)&lt;=1,1-CC3-BU3,"N/A"),"")</f>
        <v/>
      </c>
      <c r="CL3" s="129" t="str">
        <f aca="false">IF(ISNUMBER(AE3),IF((CD3+BV3)&lt;=1,1-CD3-BV3,"N/A"),"")</f>
        <v/>
      </c>
      <c r="CM3" s="130" t="n">
        <f aca="false">IF(ISNUMBER(BO3),BO3+CE3,"")</f>
        <v>0.00380187920078634</v>
      </c>
      <c r="CN3" s="130" t="n">
        <f aca="false">IF(ISNUMBER(BP3),BP3+CF3,"")</f>
        <v>0.997440502825679</v>
      </c>
      <c r="CO3" s="130" t="n">
        <f aca="false">IF(ISNUMBER(BQ3),BQ3+CG3,"")</f>
        <v>0.774013724906942</v>
      </c>
      <c r="CP3" s="130" t="n">
        <f aca="false">IF(ISNUMBER(BR3),BR3+CH3,"")</f>
        <v>7.89442359145909E-005</v>
      </c>
      <c r="CQ3" s="130" t="n">
        <f aca="false">IF(ISNUMBER(BS3),BS3+CI3,"")</f>
        <v>0.570531836267159</v>
      </c>
      <c r="CR3" s="130" t="str">
        <f aca="false">IF(ISNUMBER(BT3),BT3+CJ3,"")</f>
        <v/>
      </c>
      <c r="CS3" s="130" t="str">
        <f aca="false">IF(ISNUMBER(BU3),BU3+CK3,"")</f>
        <v/>
      </c>
      <c r="CT3" s="130" t="str">
        <f aca="false">IF(ISNUMBER(BV3),BV3+CL3,"")</f>
        <v/>
      </c>
    </row>
    <row r="4" customFormat="false" ht="13.5" hidden="false" customHeight="false" outlineLevel="0" collapsed="false">
      <c r="A4" s="62" t="str">
        <f aca="false">IF('[2]Raw Data'!A4="","",'[2]Raw Data'!A4)</f>
        <v>KCNQ1DN</v>
      </c>
      <c r="B4" s="63" t="str">
        <f aca="false">IF('[2]Raw Data'!B4="","",'[2]Raw Data'!B4)</f>
        <v>EPHS102112-1A</v>
      </c>
      <c r="C4" s="0" t="n">
        <v>21.01</v>
      </c>
      <c r="D4" s="0" t="n">
        <v>28.41</v>
      </c>
      <c r="E4" s="0" t="n">
        <v>25.59</v>
      </c>
      <c r="F4" s="0" t="n">
        <v>31.23</v>
      </c>
      <c r="G4" s="0" t="n">
        <v>20.79</v>
      </c>
      <c r="H4" s="0" t="n">
        <v>26.47</v>
      </c>
      <c r="I4" s="0" t="n">
        <v>23.77</v>
      </c>
      <c r="J4" s="0" t="n">
        <v>29.39</v>
      </c>
      <c r="K4" s="0" t="n">
        <v>22.85</v>
      </c>
      <c r="L4" s="0" t="n">
        <v>30.17</v>
      </c>
      <c r="M4" s="0" t="n">
        <v>25.02</v>
      </c>
      <c r="N4" s="0" t="n">
        <v>30.96</v>
      </c>
      <c r="O4" s="0" t="n">
        <v>19.25</v>
      </c>
      <c r="P4" s="0" t="n">
        <v>25.46</v>
      </c>
      <c r="Q4" s="0" t="n">
        <v>18.78</v>
      </c>
      <c r="R4" s="0" t="n">
        <v>28.27</v>
      </c>
      <c r="S4" s="119" t="n">
        <v>21</v>
      </c>
      <c r="T4" s="120" t="n">
        <v>23.69</v>
      </c>
      <c r="U4" s="120" t="n">
        <v>22.5</v>
      </c>
      <c r="V4" s="121" t="n">
        <v>24.06</v>
      </c>
      <c r="W4" s="119" t="str">
        <f aca="false">IF(SUM('[3]Raw Data'!$W4:$Z4)&gt;10,IF(AND(ISNUMBER('[3]Raw Data'!W4),'[3]Raw Data'!W4&lt;40,'[3]Raw Data'!W4&gt;0),'[3]Raw Data'!W4,40),"")</f>
        <v/>
      </c>
      <c r="X4" s="120" t="str">
        <f aca="false">IF(SUM('[3]Raw Data'!$W4:$Z4)&gt;10,IF(AND(ISNUMBER('[3]Raw Data'!X4),'[3]Raw Data'!X4&lt;40,'[3]Raw Data'!X4&gt;0),'[3]Raw Data'!X4,40),"")</f>
        <v/>
      </c>
      <c r="Y4" s="120" t="str">
        <f aca="false">IF(SUM('[3]Raw Data'!$W4:$Z4)&gt;10,IF(AND(ISNUMBER('[3]Raw Data'!Y4),'[3]Raw Data'!Y4&lt;40,'[3]Raw Data'!Y4&gt;0),'[3]Raw Data'!Y4,40),"")</f>
        <v/>
      </c>
      <c r="Z4" s="121" t="str">
        <f aca="false">IF(SUM('[3]Raw Data'!$W4:$Z4)&gt;10,IF(AND(ISNUMBER('[3]Raw Data'!Z4),'[3]Raw Data'!Z4&lt;40,'[3]Raw Data'!Z4&gt;0),'[3]Raw Data'!Z4,40),"")</f>
        <v/>
      </c>
      <c r="AA4" s="119" t="str">
        <f aca="false">IF(SUM('[3]Raw Data'!$AA4:$AD4)&gt;10,IF(AND(ISNUMBER('[3]Raw Data'!AA4),'[3]Raw Data'!AA4&lt;40,'[3]Raw Data'!AA4&gt;0),'[3]Raw Data'!AA4,40),"")</f>
        <v/>
      </c>
      <c r="AB4" s="120" t="str">
        <f aca="false">IF(SUM('[3]Raw Data'!$AA4:$AD4)&gt;10,IF(AND(ISNUMBER('[3]Raw Data'!AB4),'[3]Raw Data'!AB4&lt;40,'[3]Raw Data'!AB4&gt;0),'[3]Raw Data'!AB4,40),"")</f>
        <v/>
      </c>
      <c r="AC4" s="120" t="str">
        <f aca="false">IF(SUM('[3]Raw Data'!$AA4:$AD4)&gt;10,IF(AND(ISNUMBER('[3]Raw Data'!AC4),'[3]Raw Data'!AC4&lt;40,'[3]Raw Data'!AC4&gt;0),'[3]Raw Data'!AC4,40),"")</f>
        <v/>
      </c>
      <c r="AD4" s="121" t="str">
        <f aca="false">IF(SUM('[3]Raw Data'!$AA4:$AD4)&gt;10,IF(AND(ISNUMBER('[3]Raw Data'!AD4),'[3]Raw Data'!AD4&lt;40,'[3]Raw Data'!AD4&gt;0),'[3]Raw Data'!AD4,40),"")</f>
        <v/>
      </c>
      <c r="AE4" s="119" t="str">
        <f aca="false">IF(SUM('[3]Raw Data'!$AE4:$AH4)&gt;10,IF(AND(ISNUMBER('[3]Raw Data'!AE4),'[3]Raw Data'!AE4&lt;40,'[3]Raw Data'!AE4&gt;0),'[3]Raw Data'!AE4,40),"")</f>
        <v/>
      </c>
      <c r="AF4" s="120" t="str">
        <f aca="false">IF(SUM('[3]Raw Data'!$AE4:$AH4)&gt;10,IF(AND(ISNUMBER('[3]Raw Data'!AF4),'[3]Raw Data'!AF4&lt;40,'[3]Raw Data'!AF4&gt;0),'[3]Raw Data'!AF4,40),"")</f>
        <v/>
      </c>
      <c r="AG4" s="120" t="str">
        <f aca="false">IF(SUM('[3]Raw Data'!$AE4:$AH4)&gt;10,IF(AND(ISNUMBER('[3]Raw Data'!AG4),'[3]Raw Data'!AG4&lt;40,'[3]Raw Data'!AG4&gt;0),'[3]Raw Data'!AG4,40),"")</f>
        <v/>
      </c>
      <c r="AH4" s="121" t="str">
        <f aca="false">IF(SUM('[3]Raw Data'!$AE4:$AH4)&gt;10,IF(AND(ISNUMBER('[3]Raw Data'!AH4),'[3]Raw Data'!AH4&lt;40,'[3]Raw Data'!AH4&gt;0),'[3]Raw Data'!AH4,40),"")</f>
        <v/>
      </c>
      <c r="AI4" s="131" t="n">
        <f aca="false">IF(ISNUMBER(C4),F4-C4,"")</f>
        <v>10.22</v>
      </c>
      <c r="AJ4" s="132" t="n">
        <f aca="false">IF(ISNUMBER(G4),J4-G4,"")</f>
        <v>8.6</v>
      </c>
      <c r="AK4" s="133" t="n">
        <f aca="false">IF(ISNUMBER(K4),N4-K4,"")</f>
        <v>8.11</v>
      </c>
      <c r="AL4" s="132" t="n">
        <f aca="false">IF(ISNUMBER(O4),R4-O4,"")</f>
        <v>9.02</v>
      </c>
      <c r="AM4" s="132" t="n">
        <f aca="false">IF(ISNUMBER(S4),V4-S4,"")</f>
        <v>3.06</v>
      </c>
      <c r="AN4" s="132" t="str">
        <f aca="false">IF(ISNUMBER(W4),Z4-W4,"")</f>
        <v/>
      </c>
      <c r="AO4" s="132" t="str">
        <f aca="false">IF(ISNUMBER(AA4),AD4-AA4,"")</f>
        <v/>
      </c>
      <c r="AP4" s="134" t="str">
        <f aca="false">IF(ISNUMBER(AE4),AH4-AE4,"")</f>
        <v/>
      </c>
      <c r="AQ4" s="131" t="n">
        <f aca="false">IF(ISNUMBER(C4),D4-C4,"")</f>
        <v>7.4</v>
      </c>
      <c r="AR4" s="132" t="n">
        <f aca="false">IF(ISNUMBER(G4),H4-G4,"")</f>
        <v>5.68</v>
      </c>
      <c r="AS4" s="132" t="n">
        <f aca="false">IF(ISNUMBER(K4),L4-K4,"")</f>
        <v>7.32</v>
      </c>
      <c r="AT4" s="132" t="n">
        <f aca="false">IF(ISNUMBER(O4),P4-O4,"")</f>
        <v>6.21</v>
      </c>
      <c r="AU4" s="132" t="n">
        <f aca="false">IF(ISNUMBER(S4),T4-S4,"")</f>
        <v>2.69</v>
      </c>
      <c r="AV4" s="132" t="str">
        <f aca="false">IF(ISNUMBER(W4),X4-W4,"")</f>
        <v/>
      </c>
      <c r="AW4" s="132" t="str">
        <f aca="false">IF(ISNUMBER(AA4),AB4-AA4,"")</f>
        <v/>
      </c>
      <c r="AX4" s="134" t="str">
        <f aca="false">IF(ISNUMBER(AE4),AF4-AE4,"")</f>
        <v/>
      </c>
      <c r="AY4" s="131" t="n">
        <f aca="false">IF(ISNUMBER(C4),E4-C4,"")</f>
        <v>4.58</v>
      </c>
      <c r="AZ4" s="132" t="n">
        <f aca="false">IF(ISNUMBER(G4),I4-G4,"")</f>
        <v>2.98</v>
      </c>
      <c r="BA4" s="132" t="n">
        <f aca="false">IF(ISNUMBER(K4),M4-K4,"")</f>
        <v>2.17</v>
      </c>
      <c r="BB4" s="132" t="n">
        <f aca="false">IF(ISNUMBER(O4),Q4-O4,"")</f>
        <v>-0.469999999999999</v>
      </c>
      <c r="BC4" s="132" t="n">
        <f aca="false">IF(ISNUMBER(S4),U4-S4,"")</f>
        <v>1.5</v>
      </c>
      <c r="BD4" s="132" t="str">
        <f aca="false">IF(ISNUMBER(W4),Y4-W4,"")</f>
        <v/>
      </c>
      <c r="BE4" s="132" t="str">
        <f aca="false">IF(ISNUMBER(AA4),AC4-AA4,"")</f>
        <v/>
      </c>
      <c r="BF4" s="134" t="str">
        <f aca="false">IF(ISNUMBER(AE4),AG4-AE4,"")</f>
        <v/>
      </c>
      <c r="BG4" s="131" t="n">
        <f aca="false">IF(ISNUMBER(AI4),2^(-AI4),"")</f>
        <v>0.000838442809021245</v>
      </c>
      <c r="BH4" s="132" t="n">
        <f aca="false">IF(ISNUMBER(AJ4),2^(-AJ4),"")</f>
        <v>0.00257716388822831</v>
      </c>
      <c r="BI4" s="132" t="n">
        <f aca="false">IF(ISNUMBER(AK4),2^(-AK4),"")</f>
        <v>0.00361948461675926</v>
      </c>
      <c r="BJ4" s="132" t="n">
        <f aca="false">IF(ISNUMBER(AL4),2^(-AL4),"")</f>
        <v>0.00192623575096359</v>
      </c>
      <c r="BK4" s="132" t="n">
        <f aca="false">IF(ISNUMBER(AM4),2^(-AM4),"")</f>
        <v>0.119908014915658</v>
      </c>
      <c r="BL4" s="132" t="str">
        <f aca="false">IF(ISNUMBER(AN4),2^(-AN4),"")</f>
        <v/>
      </c>
      <c r="BM4" s="132" t="str">
        <f aca="false">IF(ISNUMBER(AO4),2^(-AO4),"")</f>
        <v/>
      </c>
      <c r="BN4" s="134" t="str">
        <f aca="false">IF(ISNUMBER(AP4),2^(-AP4),"")</f>
        <v/>
      </c>
      <c r="BO4" s="135" t="n">
        <f aca="false">IF(ISNUMBER(C4),IF(AQ4&gt;=1,2^(-D4)/(2^(-C4)-2^(-F4)),IF(AY4&gt;=1,1-(2^(-E4)/(2^(-C4)-2^(-F4))),50%)),"")</f>
        <v>0.00592573622886049</v>
      </c>
      <c r="BP4" s="136" t="n">
        <f aca="false">IF(ISNUMBER(G4),IF(AR4&gt;=1,2^(-H4)/(2^(-G4)-2^(-J4)),IF(AZ4&gt;=1,1-(2^(-I4)/(2^(-G4)-2^(-J4))),50%)),"")</f>
        <v>0.019555562716635</v>
      </c>
      <c r="BQ4" s="136" t="n">
        <f aca="false">IF(ISNUMBER(K4),IF(AS4&gt;=1,2^(-L4)/(2^(-K4)-2^(-N4)),IF(BA4&gt;=1,1-(2^(-M4)/(2^(-K4)-2^(-N4))),50%)),"")</f>
        <v>0.00628109273720768</v>
      </c>
      <c r="BR4" s="136" t="n">
        <f aca="false">IF(ISNUMBER(O4),IF(AT4&gt;=1,2^(-P4)/(2^(-O4)-2^(-R4)),IF(BB4&gt;=1,1-(2^(-Q4)/(2^(-O4)-2^(-R4))),50%)),"")</f>
        <v>0.013534464809171</v>
      </c>
      <c r="BS4" s="136" t="n">
        <f aca="false">IF(ISNUMBER(S4),IF(AU4&gt;=1,2^(-T4)/(2^(-S4)-2^(-V4)),IF(BC4&gt;=1,1-(2^(-U4)/(2^(-S4)-2^(-V4))),50%)),"")</f>
        <v>0.176076438734438</v>
      </c>
      <c r="BT4" s="136" t="str">
        <f aca="false">IF(ISNUMBER(W4),IF(AV4&gt;=1,2^(-X4)/(2^(-W4)-2^(-Z4)),IF(BD4&gt;=1,1-(2^(-Y4)/(2^(-W4)-2^(-Z4))),50%)),"")</f>
        <v/>
      </c>
      <c r="BU4" s="136" t="str">
        <f aca="false">IF(ISNUMBER(AA4),IF(AW4&gt;=1,2^(-AB4)/(2^(-AA4)-2^(-AD4)),IF(BE4&gt;=1,1-(2^(-AC4)/(2^(-AA4)-2^(-AD4))),50%)),"")</f>
        <v/>
      </c>
      <c r="BV4" s="137" t="str">
        <f aca="false">IF(ISNUMBER(AE4),IF(AX4&gt;=1,2^(-AF4)/(2^(-AE4)-2^(-AH4)),IF(BF4&gt;=1,1-(2^(-AG4)/(2^(-AE4)-2^(-AH4))),50%)),"")</f>
        <v/>
      </c>
      <c r="BW4" s="135" t="n">
        <f aca="false">IF(ISNUMBER(C4),IF(AY4&gt;=1,2^(-E4)/(2^(-C4)-2^(-F4)),IF(AQ4&gt;=1,1-(2^(-D4)/(2^(-C4)-2^(-F4))),50%)),"")</f>
        <v>0.041845320995546</v>
      </c>
      <c r="BX4" s="136" t="n">
        <f aca="false">IF(ISNUMBER(G4),IF(AZ4&gt;=1,2^(-I4)/(2^(-G4)-2^(-J4)),IF(AR4&gt;=1,1-(2^(-H4)/(2^(-G4)-2^(-J4))),50%)),"")</f>
        <v>0.127072421429451</v>
      </c>
      <c r="BY4" s="136" t="n">
        <f aca="false">IF(ISNUMBER(K4),IF(BA4&gt;=1,2^(-M4)/(2^(-K4)-2^(-N4)),IF(AS4&gt;=1,1-(2^(-L4)/(2^(-K4)-2^(-N4))),50%)),"")</f>
        <v>0.223017880077847</v>
      </c>
      <c r="BZ4" s="136" t="n">
        <f aca="false">IF(ISNUMBER(O4),IF(BB4&gt;=1,2^(-Q4)/(2^(-O4)-2^(-R4)),IF(AT4&gt;=1,1-(2^(-P4)/(2^(-O4)-2^(-R4))),50%)),"")</f>
        <v>0.986465535190829</v>
      </c>
      <c r="CA4" s="136" t="n">
        <f aca="false">IF(ISNUMBER(S4),IF(BC4&gt;=1,2^(-U4)/(2^(-S4)-2^(-V4)),IF(AU4&gt;=1,1-(2^(-T4)/(2^(-S4)-2^(-V4))),50%)),"")</f>
        <v>0.401723225055153</v>
      </c>
      <c r="CB4" s="136" t="str">
        <f aca="false">IF(ISNUMBER(W4),IF(BD4&gt;=1,2^(-Y4)/(2^(-W4)-2^(-Z4)),IF(AV4&gt;=1,1-(2^(-X4)/(2^(-W4)-2^(-Z4))),50%)),"")</f>
        <v/>
      </c>
      <c r="CC4" s="136" t="str">
        <f aca="false">IF(ISNUMBER(AA4),IF(BE4&gt;=1,2^(-AC4)/(2^(-AA4)-2^(-AD4)),IF(AW4&gt;=1,1-(2^(-AB4)/(2^(-AA4)-2^(-AD4))),50%)),"")</f>
        <v/>
      </c>
      <c r="CD4" s="137" t="str">
        <f aca="false">IF(ISNUMBER(AE4),IF(BF4&gt;=1,2^(-AG4)/(2^(-AE4)-2^(-AH4)),IF(AX4&gt;=1,1-(2^(-AF4)/(2^(-AE4)-2^(-AH4))),50%)),"")</f>
        <v/>
      </c>
      <c r="CE4" s="135" t="n">
        <f aca="false">IF(ISNUMBER(C4),IF((BW4+BO4)&lt;=1,1-BW4-BO4,"N/A"),"")</f>
        <v>0.952228942775594</v>
      </c>
      <c r="CF4" s="136" t="n">
        <f aca="false">IF(ISNUMBER(G4),IF((BX4+BP4)&lt;=1,1-BX4-BP4,"N/A"),"")</f>
        <v>0.853372015853914</v>
      </c>
      <c r="CG4" s="136" t="n">
        <f aca="false">IF(ISNUMBER(K4),IF((BY4+BQ4)&lt;=1,1-BY4-BQ4,"N/A"),"")</f>
        <v>0.770701027184946</v>
      </c>
      <c r="CH4" s="136" t="n">
        <f aca="false">IF(ISNUMBER(O4),IF((BZ4+BR4)&lt;=1,1-BZ4-BR4,"N/A"),"")</f>
        <v>0</v>
      </c>
      <c r="CI4" s="136" t="n">
        <f aca="false">IF(ISNUMBER(S4),IF((CA4+BS4)&lt;=1,1-CA4-BS4,"N/A"),"")</f>
        <v>0.422200336210408</v>
      </c>
      <c r="CJ4" s="136" t="str">
        <f aca="false">IF(ISNUMBER(W4),IF((CB4+BT4)&lt;=1,1-CB4-BT4,"N/A"),"")</f>
        <v/>
      </c>
      <c r="CK4" s="136" t="str">
        <f aca="false">IF(ISNUMBER(AA4),IF((CC4+BU4)&lt;=1,1-CC4-BU4,"N/A"),"")</f>
        <v/>
      </c>
      <c r="CL4" s="138" t="str">
        <f aca="false">IF(ISNUMBER(AE4),IF((CD4+BV4)&lt;=1,1-CD4-BV4,"N/A"),"")</f>
        <v/>
      </c>
      <c r="CM4" s="136" t="n">
        <f aca="false">IF(ISNUMBER(BO4),BO4+CE4,"")</f>
        <v>0.958154679004454</v>
      </c>
      <c r="CN4" s="136" t="n">
        <f aca="false">IF(ISNUMBER(BP4),BP4+CF4,"")</f>
        <v>0.872927578570549</v>
      </c>
      <c r="CO4" s="136" t="n">
        <f aca="false">IF(ISNUMBER(BQ4),BQ4+CG4,"")</f>
        <v>0.776982119922153</v>
      </c>
      <c r="CP4" s="136" t="n">
        <f aca="false">IF(ISNUMBER(BR4),BR4+CH4,"")</f>
        <v>0.013534464809171</v>
      </c>
      <c r="CQ4" s="136" t="n">
        <f aca="false">IF(ISNUMBER(BS4),BS4+CI4,"")</f>
        <v>0.598276774944847</v>
      </c>
      <c r="CR4" s="136" t="str">
        <f aca="false">IF(ISNUMBER(BT4),BT4+CJ4,"")</f>
        <v/>
      </c>
      <c r="CS4" s="136" t="str">
        <f aca="false">IF(ISNUMBER(BU4),BU4+CK4,"")</f>
        <v/>
      </c>
      <c r="CT4" s="136" t="str">
        <f aca="false">IF(ISNUMBER(BV4),BV4+CL4,"")</f>
        <v/>
      </c>
    </row>
    <row r="5" customFormat="false" ht="12.75" hidden="false" customHeight="false" outlineLevel="0" collapsed="false">
      <c r="A5" s="60" t="str">
        <f aca="false">IF('[2]Raw Data'!A5="","",'[2]Raw Data'!A5)</f>
        <v>BCAS4-1</v>
      </c>
      <c r="B5" s="61" t="str">
        <f aca="false">IF('[2]Raw Data'!B5="","",'[2]Raw Data'!B5)</f>
        <v>EPHS109350-1A</v>
      </c>
      <c r="C5" s="0" t="n">
        <v>21.31</v>
      </c>
      <c r="D5" s="0" t="n">
        <v>28.81</v>
      </c>
      <c r="E5" s="0" t="n">
        <v>21.95</v>
      </c>
      <c r="F5" s="0" t="n">
        <v>32.2</v>
      </c>
      <c r="G5" s="0" t="n">
        <v>20.25</v>
      </c>
      <c r="H5" s="0" t="n">
        <v>27.81</v>
      </c>
      <c r="I5" s="0" t="n">
        <v>19.43</v>
      </c>
      <c r="J5" s="0" t="n">
        <v>31</v>
      </c>
      <c r="K5" s="0" t="n">
        <v>21.19</v>
      </c>
      <c r="L5" s="0" t="n">
        <v>34</v>
      </c>
      <c r="M5" s="0" t="n">
        <v>21.81</v>
      </c>
      <c r="N5" s="0" t="n">
        <v>34.4</v>
      </c>
      <c r="O5" s="0" t="n">
        <v>18.86</v>
      </c>
      <c r="P5" s="0" t="n">
        <v>29.86</v>
      </c>
      <c r="Q5" s="0" t="n">
        <v>18.73</v>
      </c>
      <c r="R5" s="0" t="n">
        <v>29.78</v>
      </c>
      <c r="S5" s="119" t="n">
        <v>22.75</v>
      </c>
      <c r="T5" s="120" t="n">
        <v>25.52</v>
      </c>
      <c r="U5" s="120" t="n">
        <v>27.99</v>
      </c>
      <c r="V5" s="121" t="n">
        <v>30.68</v>
      </c>
      <c r="W5" s="119" t="str">
        <f aca="false">IF(SUM('[3]Raw Data'!$W5:$Z5)&gt;10,IF(AND(ISNUMBER('[3]Raw Data'!W5),'[3]Raw Data'!W5&lt;40,'[3]Raw Data'!W5&gt;0),'[3]Raw Data'!W5,40),"")</f>
        <v/>
      </c>
      <c r="X5" s="120" t="str">
        <f aca="false">IF(SUM('[3]Raw Data'!$W5:$Z5)&gt;10,IF(AND(ISNUMBER('[3]Raw Data'!X5),'[3]Raw Data'!X5&lt;40,'[3]Raw Data'!X5&gt;0),'[3]Raw Data'!X5,40),"")</f>
        <v/>
      </c>
      <c r="Y5" s="120" t="str">
        <f aca="false">IF(SUM('[3]Raw Data'!$W5:$Z5)&gt;10,IF(AND(ISNUMBER('[3]Raw Data'!Y5),'[3]Raw Data'!Y5&lt;40,'[3]Raw Data'!Y5&gt;0),'[3]Raw Data'!Y5,40),"")</f>
        <v/>
      </c>
      <c r="Z5" s="121" t="str">
        <f aca="false">IF(SUM('[3]Raw Data'!$W5:$Z5)&gt;10,IF(AND(ISNUMBER('[3]Raw Data'!Z5),'[3]Raw Data'!Z5&lt;40,'[3]Raw Data'!Z5&gt;0),'[3]Raw Data'!Z5,40),"")</f>
        <v/>
      </c>
      <c r="AA5" s="119" t="str">
        <f aca="false">IF(SUM('[3]Raw Data'!$AA5:$AD5)&gt;10,IF(AND(ISNUMBER('[3]Raw Data'!AA5),'[3]Raw Data'!AA5&lt;40,'[3]Raw Data'!AA5&gt;0),'[3]Raw Data'!AA5,40),"")</f>
        <v/>
      </c>
      <c r="AB5" s="120" t="str">
        <f aca="false">IF(SUM('[3]Raw Data'!$AA5:$AD5)&gt;10,IF(AND(ISNUMBER('[3]Raw Data'!AB5),'[3]Raw Data'!AB5&lt;40,'[3]Raw Data'!AB5&gt;0),'[3]Raw Data'!AB5,40),"")</f>
        <v/>
      </c>
      <c r="AC5" s="120" t="str">
        <f aca="false">IF(SUM('[3]Raw Data'!$AA5:$AD5)&gt;10,IF(AND(ISNUMBER('[3]Raw Data'!AC5),'[3]Raw Data'!AC5&lt;40,'[3]Raw Data'!AC5&gt;0),'[3]Raw Data'!AC5,40),"")</f>
        <v/>
      </c>
      <c r="AD5" s="121" t="str">
        <f aca="false">IF(SUM('[3]Raw Data'!$AA5:$AD5)&gt;10,IF(AND(ISNUMBER('[3]Raw Data'!AD5),'[3]Raw Data'!AD5&lt;40,'[3]Raw Data'!AD5&gt;0),'[3]Raw Data'!AD5,40),"")</f>
        <v/>
      </c>
      <c r="AE5" s="119" t="str">
        <f aca="false">IF(SUM('[3]Raw Data'!$AE5:$AH5)&gt;10,IF(AND(ISNUMBER('[3]Raw Data'!AE5),'[3]Raw Data'!AE5&lt;40,'[3]Raw Data'!AE5&gt;0),'[3]Raw Data'!AE5,40),"")</f>
        <v/>
      </c>
      <c r="AF5" s="120" t="str">
        <f aca="false">IF(SUM('[3]Raw Data'!$AE5:$AH5)&gt;10,IF(AND(ISNUMBER('[3]Raw Data'!AF5),'[3]Raw Data'!AF5&lt;40,'[3]Raw Data'!AF5&gt;0),'[3]Raw Data'!AF5,40),"")</f>
        <v/>
      </c>
      <c r="AG5" s="120" t="str">
        <f aca="false">IF(SUM('[3]Raw Data'!$AE5:$AH5)&gt;10,IF(AND(ISNUMBER('[3]Raw Data'!AG5),'[3]Raw Data'!AG5&lt;40,'[3]Raw Data'!AG5&gt;0),'[3]Raw Data'!AG5,40),"")</f>
        <v/>
      </c>
      <c r="AH5" s="121" t="str">
        <f aca="false">IF(SUM('[3]Raw Data'!$AE5:$AH5)&gt;10,IF(AND(ISNUMBER('[3]Raw Data'!AH5),'[3]Raw Data'!AH5&lt;40,'[3]Raw Data'!AH5&gt;0),'[3]Raw Data'!AH5,40),"")</f>
        <v/>
      </c>
      <c r="AI5" s="131" t="n">
        <f aca="false">IF(ISNUMBER(C5),F5-C5,"")</f>
        <v>10.89</v>
      </c>
      <c r="AJ5" s="132" t="n">
        <f aca="false">IF(ISNUMBER(G5),J5-G5,"")</f>
        <v>10.75</v>
      </c>
      <c r="AK5" s="133" t="n">
        <f aca="false">IF(ISNUMBER(K5),N5-K5,"")</f>
        <v>13.21</v>
      </c>
      <c r="AL5" s="132" t="n">
        <f aca="false">IF(ISNUMBER(O5),R5-O5,"")</f>
        <v>10.92</v>
      </c>
      <c r="AM5" s="132" t="n">
        <f aca="false">IF(ISNUMBER(S5),V5-S5,"")</f>
        <v>7.93</v>
      </c>
      <c r="AN5" s="132" t="str">
        <f aca="false">IF(ISNUMBER(W5),Z5-W5,"")</f>
        <v/>
      </c>
      <c r="AO5" s="132" t="str">
        <f aca="false">IF(ISNUMBER(AA5),AD5-AA5,"")</f>
        <v/>
      </c>
      <c r="AP5" s="134" t="str">
        <f aca="false">IF(ISNUMBER(AE5),AH5-AE5,"")</f>
        <v/>
      </c>
      <c r="AQ5" s="131" t="n">
        <f aca="false">IF(ISNUMBER(C5),D5-C5,"")</f>
        <v>7.5</v>
      </c>
      <c r="AR5" s="132" t="n">
        <f aca="false">IF(ISNUMBER(G5),H5-G5,"")</f>
        <v>7.56</v>
      </c>
      <c r="AS5" s="132" t="n">
        <f aca="false">IF(ISNUMBER(K5),L5-K5,"")</f>
        <v>12.81</v>
      </c>
      <c r="AT5" s="132" t="n">
        <f aca="false">IF(ISNUMBER(O5),P5-O5,"")</f>
        <v>11</v>
      </c>
      <c r="AU5" s="132" t="n">
        <f aca="false">IF(ISNUMBER(S5),T5-S5,"")</f>
        <v>2.77</v>
      </c>
      <c r="AV5" s="132" t="str">
        <f aca="false">IF(ISNUMBER(W5),X5-W5,"")</f>
        <v/>
      </c>
      <c r="AW5" s="132" t="str">
        <f aca="false">IF(ISNUMBER(AA5),AB5-AA5,"")</f>
        <v/>
      </c>
      <c r="AX5" s="134" t="str">
        <f aca="false">IF(ISNUMBER(AE5),AF5-AE5,"")</f>
        <v/>
      </c>
      <c r="AY5" s="131" t="n">
        <f aca="false">IF(ISNUMBER(C5),E5-C5,"")</f>
        <v>0.640000000000001</v>
      </c>
      <c r="AZ5" s="132" t="n">
        <f aca="false">IF(ISNUMBER(G5),I5-G5,"")</f>
        <v>-0.82</v>
      </c>
      <c r="BA5" s="132" t="n">
        <f aca="false">IF(ISNUMBER(K5),M5-K5,"")</f>
        <v>0.619999999999997</v>
      </c>
      <c r="BB5" s="132" t="n">
        <f aca="false">IF(ISNUMBER(O5),Q5-O5,"")</f>
        <v>-0.129999999999999</v>
      </c>
      <c r="BC5" s="132" t="n">
        <f aca="false">IF(ISNUMBER(S5),U5-S5,"")</f>
        <v>5.24</v>
      </c>
      <c r="BD5" s="132" t="str">
        <f aca="false">IF(ISNUMBER(W5),Y5-W5,"")</f>
        <v/>
      </c>
      <c r="BE5" s="132" t="str">
        <f aca="false">IF(ISNUMBER(AA5),AC5-AA5,"")</f>
        <v/>
      </c>
      <c r="BF5" s="134" t="str">
        <f aca="false">IF(ISNUMBER(AE5),AG5-AE5,"")</f>
        <v/>
      </c>
      <c r="BG5" s="131" t="n">
        <f aca="false">IF(ISNUMBER(AI5),2^(-AI5),"")</f>
        <v>0.000526966912355676</v>
      </c>
      <c r="BH5" s="132" t="n">
        <f aca="false">IF(ISNUMBER(AJ5),2^(-AJ5),"")</f>
        <v>0.000580667536622422</v>
      </c>
      <c r="BI5" s="132" t="n">
        <f aca="false">IF(ISNUMBER(AK5),2^(-AK5),"")</f>
        <v>0.000105534329993636</v>
      </c>
      <c r="BJ5" s="132" t="n">
        <f aca="false">IF(ISNUMBER(AL5),2^(-AL5),"")</f>
        <v>0.000516122090117861</v>
      </c>
      <c r="BK5" s="132" t="n">
        <f aca="false">IF(ISNUMBER(AM5),2^(-AM5),"")</f>
        <v>0.00410045579540261</v>
      </c>
      <c r="BL5" s="132" t="str">
        <f aca="false">IF(ISNUMBER(AN5),2^(-AN5),"")</f>
        <v/>
      </c>
      <c r="BM5" s="132" t="str">
        <f aca="false">IF(ISNUMBER(AO5),2^(-AO5),"")</f>
        <v/>
      </c>
      <c r="BN5" s="134" t="str">
        <f aca="false">IF(ISNUMBER(AP5),2^(-AP5),"")</f>
        <v/>
      </c>
      <c r="BO5" s="135" t="n">
        <f aca="false">IF(ISNUMBER(C5),IF(AQ5&gt;=1,2^(-D5)/(2^(-C5)-2^(-F5)),IF(AY5&gt;=1,1-(2^(-E5)/(2^(-C5)-2^(-F5))),50%)),"")</f>
        <v>0.00552718437130207</v>
      </c>
      <c r="BP5" s="136" t="n">
        <f aca="false">IF(ISNUMBER(G5),IF(AR5&gt;=1,2^(-H5)/(2^(-G5)-2^(-J5)),IF(AZ5&gt;=1,1-(2^(-I5)/(2^(-G5)-2^(-J5))),50%)),"")</f>
        <v>0.0053023145360125</v>
      </c>
      <c r="BQ5" s="136" t="n">
        <f aca="false">IF(ISNUMBER(K5),IF(AS5&gt;=1,2^(-L5)/(2^(-K5)-2^(-N5)),IF(BA5&gt;=1,1-(2^(-M5)/(2^(-K5)-2^(-N5))),50%)),"")</f>
        <v>0.000139268080848322</v>
      </c>
      <c r="BR5" s="136" t="n">
        <f aca="false">IF(ISNUMBER(O5),IF(AT5&gt;=1,2^(-P5)/(2^(-O5)-2^(-R5)),IF(BB5&gt;=1,1-(2^(-Q5)/(2^(-O5)-2^(-R5))),50%)),"")</f>
        <v>0.000488533392875823</v>
      </c>
      <c r="BS5" s="136" t="n">
        <f aca="false">IF(ISNUMBER(S5),IF(AU5&gt;=1,2^(-T5)/(2^(-S5)-2^(-V5)),IF(BC5&gt;=1,1-(2^(-U5)/(2^(-S5)-2^(-V5))),50%)),"")</f>
        <v>0.147207988503574</v>
      </c>
      <c r="BT5" s="136" t="str">
        <f aca="false">IF(ISNUMBER(W5),IF(AV5&gt;=1,2^(-X5)/(2^(-W5)-2^(-Z5)),IF(BD5&gt;=1,1-(2^(-Y5)/(2^(-W5)-2^(-Z5))),50%)),"")</f>
        <v/>
      </c>
      <c r="BU5" s="136" t="str">
        <f aca="false">IF(ISNUMBER(AA5),IF(AW5&gt;=1,2^(-AB5)/(2^(-AA5)-2^(-AD5)),IF(BE5&gt;=1,1-(2^(-AC5)/(2^(-AA5)-2^(-AD5))),50%)),"")</f>
        <v/>
      </c>
      <c r="BV5" s="137" t="str">
        <f aca="false">IF(ISNUMBER(AE5),IF(AX5&gt;=1,2^(-AF5)/(2^(-AE5)-2^(-AH5)),IF(BF5&gt;=1,1-(2^(-AG5)/(2^(-AE5)-2^(-AH5))),50%)),"")</f>
        <v/>
      </c>
      <c r="BW5" s="135" t="n">
        <f aca="false">IF(ISNUMBER(C5),IF(AY5&gt;=1,2^(-E5)/(2^(-C5)-2^(-F5)),IF(AQ5&gt;=1,1-(2^(-D5)/(2^(-C5)-2^(-F5))),50%)),"")</f>
        <v>0.994472815628698</v>
      </c>
      <c r="BX5" s="136" t="n">
        <f aca="false">IF(ISNUMBER(G5),IF(AZ5&gt;=1,2^(-I5)/(2^(-G5)-2^(-J5)),IF(AR5&gt;=1,1-(2^(-H5)/(2^(-G5)-2^(-J5))),50%)),"")</f>
        <v>0.994697685463988</v>
      </c>
      <c r="BY5" s="136" t="n">
        <f aca="false">IF(ISNUMBER(K5),IF(BA5&gt;=1,2^(-M5)/(2^(-K5)-2^(-N5)),IF(AS5&gt;=1,1-(2^(-L5)/(2^(-K5)-2^(-N5))),50%)),"")</f>
        <v>0.999860731919152</v>
      </c>
      <c r="BZ5" s="136" t="n">
        <f aca="false">IF(ISNUMBER(O5),IF(BB5&gt;=1,2^(-Q5)/(2^(-O5)-2^(-R5)),IF(AT5&gt;=1,1-(2^(-P5)/(2^(-O5)-2^(-R5))),50%)),"")</f>
        <v>0.999511466607124</v>
      </c>
      <c r="CA5" s="136" t="n">
        <f aca="false">IF(ISNUMBER(S5),IF(BC5&gt;=1,2^(-U5)/(2^(-S5)-2^(-V5)),IF(AU5&gt;=1,1-(2^(-T5)/(2^(-S5)-2^(-V5))),50%)),"")</f>
        <v>0.0265697390518063</v>
      </c>
      <c r="CB5" s="136" t="str">
        <f aca="false">IF(ISNUMBER(W5),IF(BD5&gt;=1,2^(-Y5)/(2^(-W5)-2^(-Z5)),IF(AV5&gt;=1,1-(2^(-X5)/(2^(-W5)-2^(-Z5))),50%)),"")</f>
        <v/>
      </c>
      <c r="CC5" s="136" t="str">
        <f aca="false">IF(ISNUMBER(AA5),IF(BE5&gt;=1,2^(-AC5)/(2^(-AA5)-2^(-AD5)),IF(AW5&gt;=1,1-(2^(-AB5)/(2^(-AA5)-2^(-AD5))),50%)),"")</f>
        <v/>
      </c>
      <c r="CD5" s="137" t="str">
        <f aca="false">IF(ISNUMBER(AE5),IF(BF5&gt;=1,2^(-AG5)/(2^(-AE5)-2^(-AH5)),IF(AX5&gt;=1,1-(2^(-AF5)/(2^(-AE5)-2^(-AH5))),50%)),"")</f>
        <v/>
      </c>
      <c r="CE5" s="135" t="n">
        <f aca="false">IF(ISNUMBER(C5),IF((BW5+BO5)&lt;=1,1-BW5-BO5,"N/A"),"")</f>
        <v>0</v>
      </c>
      <c r="CF5" s="136" t="n">
        <f aca="false">IF(ISNUMBER(G5),IF((BX5+BP5)&lt;=1,1-BX5-BP5,"N/A"),"")</f>
        <v>0</v>
      </c>
      <c r="CG5" s="136" t="n">
        <f aca="false">IF(ISNUMBER(K5),IF((BY5+BQ5)&lt;=1,1-BY5-BQ5,"N/A"),"")</f>
        <v>-2.33916618713748E-017</v>
      </c>
      <c r="CH5" s="136" t="n">
        <f aca="false">IF(ISNUMBER(O5),IF((BZ5+BR5)&lt;=1,1-BZ5-BR5,"N/A"),"")</f>
        <v>-2.27682456221956E-017</v>
      </c>
      <c r="CI5" s="136" t="n">
        <f aca="false">IF(ISNUMBER(S5),IF((CA5+BS5)&lt;=1,1-CA5-BS5,"N/A"),"")</f>
        <v>0.82622227244462</v>
      </c>
      <c r="CJ5" s="136" t="str">
        <f aca="false">IF(ISNUMBER(W5),IF((CB5+BT5)&lt;=1,1-CB5-BT5,"N/A"),"")</f>
        <v/>
      </c>
      <c r="CK5" s="136" t="str">
        <f aca="false">IF(ISNUMBER(AA5),IF((CC5+BU5)&lt;=1,1-CC5-BU5,"N/A"),"")</f>
        <v/>
      </c>
      <c r="CL5" s="138" t="str">
        <f aca="false">IF(ISNUMBER(AE5),IF((CD5+BV5)&lt;=1,1-CD5-BV5,"N/A"),"")</f>
        <v/>
      </c>
      <c r="CM5" s="136" t="n">
        <f aca="false">IF(ISNUMBER(BO5),BO5+CE5,"")</f>
        <v>0.00552718437130207</v>
      </c>
      <c r="CN5" s="136" t="n">
        <f aca="false">IF(ISNUMBER(BP5),BP5+CF5,"")</f>
        <v>0.0053023145360125</v>
      </c>
      <c r="CO5" s="136" t="n">
        <f aca="false">IF(ISNUMBER(BQ5),BQ5+CG5,"")</f>
        <v>0.000139268080848298</v>
      </c>
      <c r="CP5" s="136" t="n">
        <f aca="false">IF(ISNUMBER(BR5),BR5+CH5,"")</f>
        <v>0.000488533392875801</v>
      </c>
      <c r="CQ5" s="136" t="n">
        <f aca="false">IF(ISNUMBER(BS5),BS5+CI5,"")</f>
        <v>0.973430260948194</v>
      </c>
      <c r="CR5" s="136" t="str">
        <f aca="false">IF(ISNUMBER(BT5),BT5+CJ5,"")</f>
        <v/>
      </c>
      <c r="CS5" s="136" t="str">
        <f aca="false">IF(ISNUMBER(BU5),BU5+CK5,"")</f>
        <v/>
      </c>
      <c r="CT5" s="136" t="str">
        <f aca="false">IF(ISNUMBER(BV5),BV5+CL5,"")</f>
        <v/>
      </c>
    </row>
    <row r="6" customFormat="false" ht="12.75" hidden="false" customHeight="false" outlineLevel="0" collapsed="false">
      <c r="A6" s="62" t="str">
        <f aca="false">IF('[2]Raw Data'!A6="","",'[2]Raw Data'!A6)</f>
        <v>KCNQ1DN</v>
      </c>
      <c r="B6" s="63" t="str">
        <f aca="false">IF('[2]Raw Data'!B6="","",'[2]Raw Data'!B6)</f>
        <v>EPHS102112-1A</v>
      </c>
      <c r="C6" s="0" t="n">
        <v>23.24</v>
      </c>
      <c r="D6" s="0" t="n">
        <v>32.91</v>
      </c>
      <c r="E6" s="0" t="n">
        <v>30</v>
      </c>
      <c r="F6" s="0" t="n">
        <v>37.6</v>
      </c>
      <c r="G6" s="0" t="n">
        <v>26.83</v>
      </c>
      <c r="H6" s="0" t="n">
        <v>37.8</v>
      </c>
      <c r="I6" s="0" t="n">
        <v>25.16</v>
      </c>
      <c r="J6" s="0" t="n">
        <v>36.32</v>
      </c>
      <c r="K6" s="0" t="n">
        <v>26.01</v>
      </c>
      <c r="L6" s="0" t="n">
        <v>33.29</v>
      </c>
      <c r="M6" s="0" t="n">
        <v>28.49</v>
      </c>
      <c r="N6" s="0" t="n">
        <v>35.42</v>
      </c>
      <c r="O6" s="0" t="n">
        <v>20.94</v>
      </c>
      <c r="P6" s="0" t="n">
        <v>30</v>
      </c>
      <c r="Q6" s="0" t="n">
        <v>20.64</v>
      </c>
      <c r="R6" s="0" t="n">
        <v>31.15</v>
      </c>
      <c r="S6" s="119" t="n">
        <v>17.03</v>
      </c>
      <c r="T6" s="120" t="n">
        <v>20.19</v>
      </c>
      <c r="U6" s="120" t="n">
        <v>19.7</v>
      </c>
      <c r="V6" s="121" t="n">
        <v>22.15</v>
      </c>
      <c r="W6" s="119" t="str">
        <f aca="false">IF(SUM('[3]Raw Data'!$W6:$Z6)&gt;10,IF(AND(ISNUMBER('[3]Raw Data'!W6),'[3]Raw Data'!W6&lt;40,'[3]Raw Data'!W6&gt;0),'[3]Raw Data'!W6,40),"")</f>
        <v/>
      </c>
      <c r="X6" s="120" t="str">
        <f aca="false">IF(SUM('[3]Raw Data'!$W6:$Z6)&gt;10,IF(AND(ISNUMBER('[3]Raw Data'!X6),'[3]Raw Data'!X6&lt;40,'[3]Raw Data'!X6&gt;0),'[3]Raw Data'!X6,40),"")</f>
        <v/>
      </c>
      <c r="Y6" s="120" t="str">
        <f aca="false">IF(SUM('[3]Raw Data'!$W6:$Z6)&gt;10,IF(AND(ISNUMBER('[3]Raw Data'!Y6),'[3]Raw Data'!Y6&lt;40,'[3]Raw Data'!Y6&gt;0),'[3]Raw Data'!Y6,40),"")</f>
        <v/>
      </c>
      <c r="Z6" s="121" t="str">
        <f aca="false">IF(SUM('[3]Raw Data'!$W6:$Z6)&gt;10,IF(AND(ISNUMBER('[3]Raw Data'!Z6),'[3]Raw Data'!Z6&lt;40,'[3]Raw Data'!Z6&gt;0),'[3]Raw Data'!Z6,40),"")</f>
        <v/>
      </c>
      <c r="AA6" s="119" t="str">
        <f aca="false">IF(SUM('[3]Raw Data'!$AA6:$AD6)&gt;10,IF(AND(ISNUMBER('[3]Raw Data'!AA6),'[3]Raw Data'!AA6&lt;40,'[3]Raw Data'!AA6&gt;0),'[3]Raw Data'!AA6,40),"")</f>
        <v/>
      </c>
      <c r="AB6" s="120" t="str">
        <f aca="false">IF(SUM('[3]Raw Data'!$AA6:$AD6)&gt;10,IF(AND(ISNUMBER('[3]Raw Data'!AB6),'[3]Raw Data'!AB6&lt;40,'[3]Raw Data'!AB6&gt;0),'[3]Raw Data'!AB6,40),"")</f>
        <v/>
      </c>
      <c r="AC6" s="120" t="str">
        <f aca="false">IF(SUM('[3]Raw Data'!$AA6:$AD6)&gt;10,IF(AND(ISNUMBER('[3]Raw Data'!AC6),'[3]Raw Data'!AC6&lt;40,'[3]Raw Data'!AC6&gt;0),'[3]Raw Data'!AC6,40),"")</f>
        <v/>
      </c>
      <c r="AD6" s="121" t="str">
        <f aca="false">IF(SUM('[3]Raw Data'!$AA6:$AD6)&gt;10,IF(AND(ISNUMBER('[3]Raw Data'!AD6),'[3]Raw Data'!AD6&lt;40,'[3]Raw Data'!AD6&gt;0),'[3]Raw Data'!AD6,40),"")</f>
        <v/>
      </c>
      <c r="AE6" s="119" t="str">
        <f aca="false">IF(SUM('[3]Raw Data'!$AE6:$AH6)&gt;10,IF(AND(ISNUMBER('[3]Raw Data'!AE6),'[3]Raw Data'!AE6&lt;40,'[3]Raw Data'!AE6&gt;0),'[3]Raw Data'!AE6,40),"")</f>
        <v/>
      </c>
      <c r="AF6" s="120" t="str">
        <f aca="false">IF(SUM('[3]Raw Data'!$AE6:$AH6)&gt;10,IF(AND(ISNUMBER('[3]Raw Data'!AF6),'[3]Raw Data'!AF6&lt;40,'[3]Raw Data'!AF6&gt;0),'[3]Raw Data'!AF6,40),"")</f>
        <v/>
      </c>
      <c r="AG6" s="120" t="str">
        <f aca="false">IF(SUM('[3]Raw Data'!$AE6:$AH6)&gt;10,IF(AND(ISNUMBER('[3]Raw Data'!AG6),'[3]Raw Data'!AG6&lt;40,'[3]Raw Data'!AG6&gt;0),'[3]Raw Data'!AG6,40),"")</f>
        <v/>
      </c>
      <c r="AH6" s="121" t="str">
        <f aca="false">IF(SUM('[3]Raw Data'!$AE6:$AH6)&gt;10,IF(AND(ISNUMBER('[3]Raw Data'!AH6),'[3]Raw Data'!AH6&lt;40,'[3]Raw Data'!AH6&gt;0),'[3]Raw Data'!AH6,40),"")</f>
        <v/>
      </c>
      <c r="AI6" s="131" t="n">
        <f aca="false">IF(ISNUMBER(C6),F6-C6,"")</f>
        <v>14.36</v>
      </c>
      <c r="AJ6" s="132" t="n">
        <f aca="false">IF(ISNUMBER(G6),J6-G6,"")</f>
        <v>9.49</v>
      </c>
      <c r="AK6" s="133" t="n">
        <f aca="false">IF(ISNUMBER(K6),N6-K6,"")</f>
        <v>9.41</v>
      </c>
      <c r="AL6" s="132" t="n">
        <f aca="false">IF(ISNUMBER(O6),R6-O6,"")</f>
        <v>10.21</v>
      </c>
      <c r="AM6" s="132" t="n">
        <f aca="false">IF(ISNUMBER(S6),V6-S6,"")</f>
        <v>5.12</v>
      </c>
      <c r="AN6" s="132" t="str">
        <f aca="false">IF(ISNUMBER(W6),Z6-W6,"")</f>
        <v/>
      </c>
      <c r="AO6" s="132" t="str">
        <f aca="false">IF(ISNUMBER(AA6),AD6-AA6,"")</f>
        <v/>
      </c>
      <c r="AP6" s="134" t="str">
        <f aca="false">IF(ISNUMBER(AE6),AH6-AE6,"")</f>
        <v/>
      </c>
      <c r="AQ6" s="131" t="n">
        <f aca="false">IF(ISNUMBER(C6),D6-C6,"")</f>
        <v>9.67</v>
      </c>
      <c r="AR6" s="132" t="n">
        <f aca="false">IF(ISNUMBER(G6),H6-G6,"")</f>
        <v>10.97</v>
      </c>
      <c r="AS6" s="132" t="n">
        <f aca="false">IF(ISNUMBER(K6),L6-K6,"")</f>
        <v>7.28</v>
      </c>
      <c r="AT6" s="132" t="n">
        <f aca="false">IF(ISNUMBER(O6),P6-O6,"")</f>
        <v>9.06</v>
      </c>
      <c r="AU6" s="132" t="n">
        <f aca="false">IF(ISNUMBER(S6),T6-S6,"")</f>
        <v>3.16</v>
      </c>
      <c r="AV6" s="132" t="str">
        <f aca="false">IF(ISNUMBER(W6),X6-W6,"")</f>
        <v/>
      </c>
      <c r="AW6" s="132" t="str">
        <f aca="false">IF(ISNUMBER(AA6),AB6-AA6,"")</f>
        <v/>
      </c>
      <c r="AX6" s="134" t="str">
        <f aca="false">IF(ISNUMBER(AE6),AF6-AE6,"")</f>
        <v/>
      </c>
      <c r="AY6" s="131" t="n">
        <f aca="false">IF(ISNUMBER(C6),E6-C6,"")</f>
        <v>6.76</v>
      </c>
      <c r="AZ6" s="132" t="n">
        <f aca="false">IF(ISNUMBER(G6),I6-G6,"")</f>
        <v>-1.67</v>
      </c>
      <c r="BA6" s="132" t="n">
        <f aca="false">IF(ISNUMBER(K6),M6-K6,"")</f>
        <v>2.48</v>
      </c>
      <c r="BB6" s="132" t="n">
        <f aca="false">IF(ISNUMBER(O6),Q6-O6,"")</f>
        <v>-0.300000000000001</v>
      </c>
      <c r="BC6" s="132" t="n">
        <f aca="false">IF(ISNUMBER(S6),U6-S6,"")</f>
        <v>2.67</v>
      </c>
      <c r="BD6" s="132" t="str">
        <f aca="false">IF(ISNUMBER(W6),Y6-W6,"")</f>
        <v/>
      </c>
      <c r="BE6" s="132" t="str">
        <f aca="false">IF(ISNUMBER(AA6),AC6-AA6,"")</f>
        <v/>
      </c>
      <c r="BF6" s="134" t="str">
        <f aca="false">IF(ISNUMBER(AE6),AG6-AE6,"")</f>
        <v/>
      </c>
      <c r="BG6" s="131" t="n">
        <f aca="false">IF(ISNUMBER(AI6),2^(-AI6),"")</f>
        <v>4.75564318640441E-005</v>
      </c>
      <c r="BH6" s="132" t="n">
        <f aca="false">IF(ISNUMBER(AJ6),2^(-AJ6),"")</f>
        <v>0.00139067401913776</v>
      </c>
      <c r="BI6" s="132" t="n">
        <f aca="false">IF(ISNUMBER(AK6),2^(-AK6),"")</f>
        <v>0.00146996752676862</v>
      </c>
      <c r="BJ6" s="132" t="n">
        <f aca="false">IF(ISNUMBER(AL6),2^(-AL6),"")</f>
        <v>0.000844274639949089</v>
      </c>
      <c r="BK6" s="132" t="n">
        <f aca="false">IF(ISNUMBER(AM6),2^(-AM6),"")</f>
        <v>0.0287558640820274</v>
      </c>
      <c r="BL6" s="132" t="str">
        <f aca="false">IF(ISNUMBER(AN6),2^(-AN6),"")</f>
        <v/>
      </c>
      <c r="BM6" s="132" t="str">
        <f aca="false">IF(ISNUMBER(AO6),2^(-AO6),"")</f>
        <v/>
      </c>
      <c r="BN6" s="134" t="str">
        <f aca="false">IF(ISNUMBER(AP6),2^(-AP6),"")</f>
        <v/>
      </c>
      <c r="BO6" s="135" t="n">
        <f aca="false">IF(ISNUMBER(C6),IF(AQ6&gt;=1,2^(-D6)/(2^(-C6)-2^(-F6)),IF(AY6&gt;=1,1-(2^(-E6)/(2^(-C6)-2^(-F6))),50%)),"")</f>
        <v>0.00122761050433178</v>
      </c>
      <c r="BP6" s="136" t="n">
        <f aca="false">IF(ISNUMBER(G6),IF(AR6&gt;=1,2^(-H6)/(2^(-G6)-2^(-J6)),IF(AZ6&gt;=1,1-(2^(-I6)/(2^(-G6)-2^(-J6))),50%)),"")</f>
        <v>0.000499235350637032</v>
      </c>
      <c r="BQ6" s="136" t="n">
        <f aca="false">IF(ISNUMBER(K6),IF(AS6&gt;=1,2^(-L6)/(2^(-K6)-2^(-N6)),IF(BA6&gt;=1,1-(2^(-M6)/(2^(-K6)-2^(-N6))),50%)),"")</f>
        <v>0.00644377696529164</v>
      </c>
      <c r="BR6" s="136" t="n">
        <f aca="false">IF(ISNUMBER(O6),IF(AT6&gt;=1,2^(-P6)/(2^(-O6)-2^(-R6)),IF(BB6&gt;=1,1-(2^(-Q6)/(2^(-O6)-2^(-R6))),50%)),"")</f>
        <v>0.00187514587116239</v>
      </c>
      <c r="BS6" s="136" t="n">
        <f aca="false">IF(ISNUMBER(S6),IF(AU6&gt;=1,2^(-T6)/(2^(-S6)-2^(-V6)),IF(BC6&gt;=1,1-(2^(-U6)/(2^(-S6)-2^(-V6))),50%)),"")</f>
        <v>0.115190537300135</v>
      </c>
      <c r="BT6" s="136" t="str">
        <f aca="false">IF(ISNUMBER(W6),IF(AV6&gt;=1,2^(-X6)/(2^(-W6)-2^(-Z6)),IF(BD6&gt;=1,1-(2^(-Y6)/(2^(-W6)-2^(-Z6))),50%)),"")</f>
        <v/>
      </c>
      <c r="BU6" s="136" t="str">
        <f aca="false">IF(ISNUMBER(AA6),IF(AW6&gt;=1,2^(-AB6)/(2^(-AA6)-2^(-AD6)),IF(BE6&gt;=1,1-(2^(-AC6)/(2^(-AA6)-2^(-AD6))),50%)),"")</f>
        <v/>
      </c>
      <c r="BV6" s="137" t="str">
        <f aca="false">IF(ISNUMBER(AE6),IF(AX6&gt;=1,2^(-AF6)/(2^(-AE6)-2^(-AH6)),IF(BF6&gt;=1,1-(2^(-AG6)/(2^(-AE6)-2^(-AH6))),50%)),"")</f>
        <v/>
      </c>
      <c r="BW6" s="135" t="n">
        <f aca="false">IF(ISNUMBER(C6),IF(AY6&gt;=1,2^(-E6)/(2^(-C6)-2^(-F6)),IF(AQ6&gt;=1,1-(2^(-D6)/(2^(-C6)-2^(-F6))),50%)),"")</f>
        <v>0.00922694396795032</v>
      </c>
      <c r="BX6" s="136" t="n">
        <f aca="false">IF(ISNUMBER(G6),IF(AZ6&gt;=1,2^(-I6)/(2^(-G6)-2^(-J6)),IF(AR6&gt;=1,1-(2^(-H6)/(2^(-G6)-2^(-J6))),50%)),"")</f>
        <v>0.999500764649363</v>
      </c>
      <c r="BY6" s="136" t="n">
        <f aca="false">IF(ISNUMBER(K6),IF(BA6&gt;=1,2^(-M6)/(2^(-K6)-2^(-N6)),IF(AS6&gt;=1,1-(2^(-L6)/(2^(-K6)-2^(-N6))),50%)),"")</f>
        <v>0.179508277340455</v>
      </c>
      <c r="BZ6" s="136" t="n">
        <f aca="false">IF(ISNUMBER(O6),IF(BB6&gt;=1,2^(-Q6)/(2^(-O6)-2^(-R6)),IF(AT6&gt;=1,1-(2^(-P6)/(2^(-O6)-2^(-R6))),50%)),"")</f>
        <v>0.998124854128838</v>
      </c>
      <c r="CA6" s="136" t="n">
        <f aca="false">IF(ISNUMBER(S6),IF(BC6&gt;=1,2^(-U6)/(2^(-S6)-2^(-V6)),IF(AU6&gt;=1,1-(2^(-T6)/(2^(-S6)-2^(-V6))),50%)),"")</f>
        <v>0.161778759844681</v>
      </c>
      <c r="CB6" s="136" t="str">
        <f aca="false">IF(ISNUMBER(W6),IF(BD6&gt;=1,2^(-Y6)/(2^(-W6)-2^(-Z6)),IF(AV6&gt;=1,1-(2^(-X6)/(2^(-W6)-2^(-Z6))),50%)),"")</f>
        <v/>
      </c>
      <c r="CC6" s="136" t="str">
        <f aca="false">IF(ISNUMBER(AA6),IF(BE6&gt;=1,2^(-AC6)/(2^(-AA6)-2^(-AD6)),IF(AW6&gt;=1,1-(2^(-AB6)/(2^(-AA6)-2^(-AD6))),50%)),"")</f>
        <v/>
      </c>
      <c r="CD6" s="137" t="str">
        <f aca="false">IF(ISNUMBER(AE6),IF(BF6&gt;=1,2^(-AG6)/(2^(-AE6)-2^(-AH6)),IF(AX6&gt;=1,1-(2^(-AF6)/(2^(-AE6)-2^(-AH6))),50%)),"")</f>
        <v/>
      </c>
      <c r="CE6" s="135" t="n">
        <f aca="false">IF(ISNUMBER(C6),IF((BW6+BO6)&lt;=1,1-BW6-BO6,"N/A"),"")</f>
        <v>0.989545445527718</v>
      </c>
      <c r="CF6" s="136" t="n">
        <f aca="false">IF(ISNUMBER(G6),IF((BX6+BP6)&lt;=1,1-BX6-BP6,"N/A"),"")</f>
        <v>-2.56955914879065E-017</v>
      </c>
      <c r="CG6" s="136" t="n">
        <f aca="false">IF(ISNUMBER(K6),IF((BY6+BQ6)&lt;=1,1-BY6-BQ6,"N/A"),"")</f>
        <v>0.814047945694253</v>
      </c>
      <c r="CH6" s="136" t="n">
        <f aca="false">IF(ISNUMBER(O6),IF((BZ6+BR6)&lt;=1,1-BZ6-BR6,"N/A"),"")</f>
        <v>-5.46437894932694E-017</v>
      </c>
      <c r="CI6" s="136" t="n">
        <f aca="false">IF(ISNUMBER(S6),IF((CA6+BS6)&lt;=1,1-CA6-BS6,"N/A"),"")</f>
        <v>0.723030702855184</v>
      </c>
      <c r="CJ6" s="136" t="str">
        <f aca="false">IF(ISNUMBER(W6),IF((CB6+BT6)&lt;=1,1-CB6-BT6,"N/A"),"")</f>
        <v/>
      </c>
      <c r="CK6" s="136" t="str">
        <f aca="false">IF(ISNUMBER(AA6),IF((CC6+BU6)&lt;=1,1-CC6-BU6,"N/A"),"")</f>
        <v/>
      </c>
      <c r="CL6" s="138" t="str">
        <f aca="false">IF(ISNUMBER(AE6),IF((CD6+BV6)&lt;=1,1-CD6-BV6,"N/A"),"")</f>
        <v/>
      </c>
      <c r="CM6" s="136" t="n">
        <f aca="false">IF(ISNUMBER(BO6),BO6+CE6,"")</f>
        <v>0.99077305603205</v>
      </c>
      <c r="CN6" s="136" t="n">
        <f aca="false">IF(ISNUMBER(BP6),BP6+CF6,"")</f>
        <v>0.000499235350637006</v>
      </c>
      <c r="CO6" s="136" t="n">
        <f aca="false">IF(ISNUMBER(BQ6),BQ6+CG6,"")</f>
        <v>0.820491722659545</v>
      </c>
      <c r="CP6" s="136" t="n">
        <f aca="false">IF(ISNUMBER(BR6),BR6+CH6,"")</f>
        <v>0.00187514587116233</v>
      </c>
      <c r="CQ6" s="136" t="n">
        <f aca="false">IF(ISNUMBER(BS6),BS6+CI6,"")</f>
        <v>0.838221240155319</v>
      </c>
      <c r="CR6" s="136" t="str">
        <f aca="false">IF(ISNUMBER(BT6),BT6+CJ6,"")</f>
        <v/>
      </c>
      <c r="CS6" s="136" t="str">
        <f aca="false">IF(ISNUMBER(BU6),BU6+CK6,"")</f>
        <v/>
      </c>
      <c r="CT6" s="136" t="str">
        <f aca="false">IF(ISNUMBER(BV6),BV6+CL6,"")</f>
        <v/>
      </c>
    </row>
    <row r="7" customFormat="false" ht="12.75" hidden="false" customHeight="false" outlineLevel="0" collapsed="false">
      <c r="A7" s="73" t="str">
        <f aca="false">IF('[3]Raw Data'!A7="","",'[3]Raw Data'!A7)</f>
        <v/>
      </c>
      <c r="B7" s="73" t="str">
        <f aca="false">IF('[3]Raw Data'!B7="","",'[3]Raw Data'!B7)</f>
        <v/>
      </c>
      <c r="C7" s="114"/>
      <c r="D7" s="114"/>
      <c r="E7" s="114"/>
      <c r="F7" s="114"/>
      <c r="G7" s="114"/>
      <c r="H7" s="114"/>
      <c r="I7" s="114"/>
      <c r="J7" s="114"/>
      <c r="K7" s="114"/>
      <c r="L7" s="114"/>
      <c r="M7" s="114"/>
      <c r="N7" s="114"/>
      <c r="O7" s="114"/>
      <c r="P7" s="114"/>
      <c r="Q7" s="114"/>
      <c r="R7" s="114"/>
      <c r="S7" s="119" t="str">
        <f aca="false">IF(SUM('[3]Raw Data'!$S7:$V7)&gt;10,IF(AND(ISNUMBER('[3]Raw Data'!S7),'[3]Raw Data'!S7&lt;40,'[3]Raw Data'!S7&gt;0),'[3]Raw Data'!S7,40),"")</f>
        <v/>
      </c>
      <c r="T7" s="120" t="str">
        <f aca="false">IF(SUM('[3]Raw Data'!$S7:$V7)&gt;10,IF(AND(ISNUMBER('[3]Raw Data'!T7),'[3]Raw Data'!T7&lt;40,'[3]Raw Data'!T7&gt;0),'[3]Raw Data'!T7,40),"")</f>
        <v/>
      </c>
      <c r="U7" s="120" t="str">
        <f aca="false">IF(SUM('[3]Raw Data'!$S7:$V7)&gt;10,IF(AND(ISNUMBER('[3]Raw Data'!U7),'[3]Raw Data'!U7&lt;40,'[3]Raw Data'!U7&gt;0),'[3]Raw Data'!U7,40),"")</f>
        <v/>
      </c>
      <c r="V7" s="121" t="str">
        <f aca="false">IF(SUM('[3]Raw Data'!$S7:$V7)&gt;10,IF(AND(ISNUMBER('[3]Raw Data'!V7),'[3]Raw Data'!V7&lt;40,'[3]Raw Data'!V7&gt;0),'[3]Raw Data'!V7,40),"")</f>
        <v/>
      </c>
      <c r="W7" s="119" t="str">
        <f aca="false">IF(SUM('[3]Raw Data'!$W7:$Z7)&gt;10,IF(AND(ISNUMBER('[3]Raw Data'!W7),'[3]Raw Data'!W7&lt;40,'[3]Raw Data'!W7&gt;0),'[3]Raw Data'!W7,40),"")</f>
        <v/>
      </c>
      <c r="X7" s="120" t="str">
        <f aca="false">IF(SUM('[3]Raw Data'!$W7:$Z7)&gt;10,IF(AND(ISNUMBER('[3]Raw Data'!X7),'[3]Raw Data'!X7&lt;40,'[3]Raw Data'!X7&gt;0),'[3]Raw Data'!X7,40),"")</f>
        <v/>
      </c>
      <c r="Y7" s="120" t="str">
        <f aca="false">IF(SUM('[3]Raw Data'!$W7:$Z7)&gt;10,IF(AND(ISNUMBER('[3]Raw Data'!Y7),'[3]Raw Data'!Y7&lt;40,'[3]Raw Data'!Y7&gt;0),'[3]Raw Data'!Y7,40),"")</f>
        <v/>
      </c>
      <c r="Z7" s="121" t="str">
        <f aca="false">IF(SUM('[3]Raw Data'!$W7:$Z7)&gt;10,IF(AND(ISNUMBER('[3]Raw Data'!Z7),'[3]Raw Data'!Z7&lt;40,'[3]Raw Data'!Z7&gt;0),'[3]Raw Data'!Z7,40),"")</f>
        <v/>
      </c>
      <c r="AA7" s="119" t="str">
        <f aca="false">IF(SUM('[3]Raw Data'!$AA7:$AD7)&gt;10,IF(AND(ISNUMBER('[3]Raw Data'!AA7),'[3]Raw Data'!AA7&lt;40,'[3]Raw Data'!AA7&gt;0),'[3]Raw Data'!AA7,40),"")</f>
        <v/>
      </c>
      <c r="AB7" s="120" t="str">
        <f aca="false">IF(SUM('[3]Raw Data'!$AA7:$AD7)&gt;10,IF(AND(ISNUMBER('[3]Raw Data'!AB7),'[3]Raw Data'!AB7&lt;40,'[3]Raw Data'!AB7&gt;0),'[3]Raw Data'!AB7,40),"")</f>
        <v/>
      </c>
      <c r="AC7" s="120" t="str">
        <f aca="false">IF(SUM('[3]Raw Data'!$AA7:$AD7)&gt;10,IF(AND(ISNUMBER('[3]Raw Data'!AC7),'[3]Raw Data'!AC7&lt;40,'[3]Raw Data'!AC7&gt;0),'[3]Raw Data'!AC7,40),"")</f>
        <v/>
      </c>
      <c r="AD7" s="121" t="str">
        <f aca="false">IF(SUM('[3]Raw Data'!$AA7:$AD7)&gt;10,IF(AND(ISNUMBER('[3]Raw Data'!AD7),'[3]Raw Data'!AD7&lt;40,'[3]Raw Data'!AD7&gt;0),'[3]Raw Data'!AD7,40),"")</f>
        <v/>
      </c>
      <c r="AE7" s="119" t="str">
        <f aca="false">IF(SUM('[3]Raw Data'!$AE7:$AH7)&gt;10,IF(AND(ISNUMBER('[3]Raw Data'!AE7),'[3]Raw Data'!AE7&lt;40,'[3]Raw Data'!AE7&gt;0),'[3]Raw Data'!AE7,40),"")</f>
        <v/>
      </c>
      <c r="AF7" s="120" t="str">
        <f aca="false">IF(SUM('[3]Raw Data'!$AE7:$AH7)&gt;10,IF(AND(ISNUMBER('[3]Raw Data'!AF7),'[3]Raw Data'!AF7&lt;40,'[3]Raw Data'!AF7&gt;0),'[3]Raw Data'!AF7,40),"")</f>
        <v/>
      </c>
      <c r="AG7" s="120" t="str">
        <f aca="false">IF(SUM('[3]Raw Data'!$AE7:$AH7)&gt;10,IF(AND(ISNUMBER('[3]Raw Data'!AG7),'[3]Raw Data'!AG7&lt;40,'[3]Raw Data'!AG7&gt;0),'[3]Raw Data'!AG7,40),"")</f>
        <v/>
      </c>
      <c r="AH7" s="121" t="str">
        <f aca="false">IF(SUM('[3]Raw Data'!$AE7:$AH7)&gt;10,IF(AND(ISNUMBER('[3]Raw Data'!AH7),'[3]Raw Data'!AH7&lt;40,'[3]Raw Data'!AH7&gt;0),'[3]Raw Data'!AH7,40),"")</f>
        <v/>
      </c>
      <c r="AI7" s="131" t="n">
        <f aca="false">IF(ISNUMBER(C27),F27-C27,"")</f>
        <v>11.21</v>
      </c>
      <c r="AJ7" s="132" t="n">
        <f aca="false">IF(ISNUMBER(G27),J27-G27,"")</f>
        <v>11.77</v>
      </c>
      <c r="AK7" s="133" t="n">
        <f aca="false">IF(ISNUMBER(K27),N27-K27,"")</f>
        <v>11.37</v>
      </c>
      <c r="AL7" s="132" t="n">
        <f aca="false">IF(ISNUMBER(O27),R27-O27,"")</f>
        <v>11.98</v>
      </c>
      <c r="AM7" s="132" t="str">
        <f aca="false">IF(ISNUMBER(S7),V7-S7,"")</f>
        <v/>
      </c>
      <c r="AN7" s="132" t="str">
        <f aca="false">IF(ISNUMBER(W7),Z7-W7,"")</f>
        <v/>
      </c>
      <c r="AO7" s="132" t="str">
        <f aca="false">IF(ISNUMBER(AA7),AD7-AA7,"")</f>
        <v/>
      </c>
      <c r="AP7" s="134" t="str">
        <f aca="false">IF(ISNUMBER(AE7),AH7-AE7,"")</f>
        <v/>
      </c>
      <c r="AQ7" s="131" t="n">
        <f aca="false">IF(ISNUMBER(C27),D27-C27,"")</f>
        <v>10.09</v>
      </c>
      <c r="AR7" s="132" t="n">
        <f aca="false">IF(ISNUMBER(G27),H27-G27,"")</f>
        <v>9.83</v>
      </c>
      <c r="AS7" s="132" t="n">
        <f aca="false">IF(ISNUMBER(K27),L27-K27,"")</f>
        <v>10.79</v>
      </c>
      <c r="AT7" s="132" t="n">
        <f aca="false">IF(ISNUMBER(O27),P27-O27,"")</f>
        <v>10.43</v>
      </c>
      <c r="AU7" s="132" t="str">
        <f aca="false">IF(ISNUMBER(S7),T7-S7,"")</f>
        <v/>
      </c>
      <c r="AV7" s="132" t="str">
        <f aca="false">IF(ISNUMBER(W7),X7-W7,"")</f>
        <v/>
      </c>
      <c r="AW7" s="132" t="str">
        <f aca="false">IF(ISNUMBER(AA7),AB7-AA7,"")</f>
        <v/>
      </c>
      <c r="AX7" s="134" t="str">
        <f aca="false">IF(ISNUMBER(AE7),AF7-AE7,"")</f>
        <v/>
      </c>
      <c r="AY7" s="131" t="n">
        <f aca="false">IF(ISNUMBER(C27),E27-C27,"")</f>
        <v>0.479999999999999</v>
      </c>
      <c r="AZ7" s="132" t="n">
        <f aca="false">IF(ISNUMBER(G27),I27-G27,"")</f>
        <v>0.289999999999999</v>
      </c>
      <c r="BA7" s="132" t="n">
        <f aca="false">IF(ISNUMBER(K27),M27-K27,"")</f>
        <v>0.640000000000001</v>
      </c>
      <c r="BB7" s="132" t="n">
        <f aca="false">IF(ISNUMBER(O27),Q27-O27,"")</f>
        <v>0.49</v>
      </c>
      <c r="BC7" s="132" t="str">
        <f aca="false">IF(ISNUMBER(S7),U7-S7,"")</f>
        <v/>
      </c>
      <c r="BD7" s="132" t="str">
        <f aca="false">IF(ISNUMBER(W7),Y7-W7,"")</f>
        <v/>
      </c>
      <c r="BE7" s="132" t="str">
        <f aca="false">IF(ISNUMBER(AA7),AC7-AA7,"")</f>
        <v/>
      </c>
      <c r="BF7" s="134" t="str">
        <f aca="false">IF(ISNUMBER(AE7),AG7-AE7,"")</f>
        <v/>
      </c>
      <c r="BG7" s="131" t="n">
        <f aca="false">IF(ISNUMBER(AI7),2^(-AI7),"")</f>
        <v>0.000422137319974543</v>
      </c>
      <c r="BH7" s="132" t="n">
        <f aca="false">IF(ISNUMBER(AJ7),2^(-AJ7),"")</f>
        <v>0.000286336657527315</v>
      </c>
      <c r="BI7" s="132" t="n">
        <f aca="false">IF(ISNUMBER(AK7),2^(-AK7),"")</f>
        <v>0.00037782348475156</v>
      </c>
      <c r="BJ7" s="132" t="n">
        <f aca="false">IF(ISNUMBER(AL7),2^(-AL7),"")</f>
        <v>0.000247548701120613</v>
      </c>
      <c r="BK7" s="132" t="str">
        <f aca="false">IF(ISNUMBER(AM7),2^(-AM7),"")</f>
        <v/>
      </c>
      <c r="BL7" s="132" t="str">
        <f aca="false">IF(ISNUMBER(AN7),2^(-AN7),"")</f>
        <v/>
      </c>
      <c r="BM7" s="132" t="str">
        <f aca="false">IF(ISNUMBER(AO7),2^(-AO7),"")</f>
        <v/>
      </c>
      <c r="BN7" s="134" t="str">
        <f aca="false">IF(ISNUMBER(AP7),2^(-AP7),"")</f>
        <v/>
      </c>
      <c r="BO7" s="135" t="n">
        <f aca="false">IF(ISNUMBER(C27),IF(AQ7&gt;=1,2^(-D27)/(2^(-C27)-2^(-F27)),IF(AY7&gt;=1,1-(2^(-E27)/(2^(-C27)-2^(-F27))),50%)),"")</f>
        <v>0.000917890160471681</v>
      </c>
      <c r="BP7" s="136" t="n">
        <f aca="false">IF(ISNUMBER(G27),IF(AR7&gt;=1,2^(-H27)/(2^(-G27)-2^(-J27)),IF(AZ7&gt;=1,1-(2^(-I27)/(2^(-G27)-2^(-J27))),50%)),"")</f>
        <v>0.00109900461176105</v>
      </c>
      <c r="BQ7" s="136" t="n">
        <f aca="false">IF(ISNUMBER(K27),IF(AS7&gt;=1,2^(-L27)/(2^(-K27)-2^(-N27)),IF(BA7&gt;=1,1-(2^(-M27)/(2^(-K27)-2^(-N27))),50%)),"")</f>
        <v>0.00056500262355763</v>
      </c>
      <c r="BR7" s="136" t="n">
        <f aca="false">IF(ISNUMBER(O27),IF(AT7&gt;=1,2^(-P27)/(2^(-O27)-2^(-R27)),IF(BB7&gt;=1,1-(2^(-Q27)/(2^(-O27)-2^(-R27))),50%)),"")</f>
        <v>0.000725044508547561</v>
      </c>
      <c r="BS7" s="136" t="str">
        <f aca="false">IF(ISNUMBER(S7),IF(AU7&gt;=1,2^(-T7)/(2^(-S7)-2^(-V7)),IF(BC7&gt;=1,1-(2^(-U7)/(2^(-S7)-2^(-V7))),50%)),"")</f>
        <v/>
      </c>
      <c r="BT7" s="136" t="str">
        <f aca="false">IF(ISNUMBER(W7),IF(AV7&gt;=1,2^(-X7)/(2^(-W7)-2^(-Z7)),IF(BD7&gt;=1,1-(2^(-Y7)/(2^(-W7)-2^(-Z7))),50%)),"")</f>
        <v/>
      </c>
      <c r="BU7" s="136" t="str">
        <f aca="false">IF(ISNUMBER(AA7),IF(AW7&gt;=1,2^(-AB7)/(2^(-AA7)-2^(-AD7)),IF(BE7&gt;=1,1-(2^(-AC7)/(2^(-AA7)-2^(-AD7))),50%)),"")</f>
        <v/>
      </c>
      <c r="BV7" s="137" t="str">
        <f aca="false">IF(ISNUMBER(AE7),IF(AX7&gt;=1,2^(-AF7)/(2^(-AE7)-2^(-AH7)),IF(BF7&gt;=1,1-(2^(-AG7)/(2^(-AE7)-2^(-AH7))),50%)),"")</f>
        <v/>
      </c>
      <c r="BW7" s="135" t="n">
        <f aca="false">IF(ISNUMBER(C27),IF(AY7&gt;=1,2^(-E27)/(2^(-C27)-2^(-F27)),IF(AQ7&gt;=1,1-(2^(-D27)/(2^(-C27)-2^(-F27))),50%)),"")</f>
        <v>0.999082109839528</v>
      </c>
      <c r="BX7" s="136" t="n">
        <f aca="false">IF(ISNUMBER(G27),IF(AZ7&gt;=1,2^(-I27)/(2^(-G27)-2^(-J27)),IF(AR7&gt;=1,1-(2^(-H27)/(2^(-G27)-2^(-J27))),50%)),"")</f>
        <v>0.998900995388239</v>
      </c>
      <c r="BY7" s="136" t="n">
        <f aca="false">IF(ISNUMBER(K27),IF(BA7&gt;=1,2^(-M27)/(2^(-K27)-2^(-N27)),IF(AS7&gt;=1,1-(2^(-L27)/(2^(-K27)-2^(-N27))),50%)),"")</f>
        <v>0.999434997376442</v>
      </c>
      <c r="BZ7" s="136" t="n">
        <f aca="false">IF(ISNUMBER(O27),IF(BB7&gt;=1,2^(-Q27)/(2^(-O27)-2^(-R27)),IF(AT7&gt;=1,1-(2^(-P27)/(2^(-O27)-2^(-R27))),50%)),"")</f>
        <v>0.999274955491452</v>
      </c>
      <c r="CA7" s="136" t="str">
        <f aca="false">IF(ISNUMBER(S7),IF(BC7&gt;=1,2^(-U7)/(2^(-S7)-2^(-V7)),IF(AU7&gt;=1,1-(2^(-T7)/(2^(-S7)-2^(-V7))),50%)),"")</f>
        <v/>
      </c>
      <c r="CB7" s="136" t="str">
        <f aca="false">IF(ISNUMBER(W7),IF(BD7&gt;=1,2^(-Y7)/(2^(-W7)-2^(-Z7)),IF(AV7&gt;=1,1-(2^(-X7)/(2^(-W7)-2^(-Z7))),50%)),"")</f>
        <v/>
      </c>
      <c r="CC7" s="136" t="str">
        <f aca="false">IF(ISNUMBER(AA7),IF(BE7&gt;=1,2^(-AC7)/(2^(-AA7)-2^(-AD7)),IF(AW7&gt;=1,1-(2^(-AB7)/(2^(-AA7)-2^(-AD7))),50%)),"")</f>
        <v/>
      </c>
      <c r="CD7" s="137" t="str">
        <f aca="false">IF(ISNUMBER(AE7),IF(BF7&gt;=1,2^(-AG7)/(2^(-AE7)-2^(-AH7)),IF(AX7&gt;=1,1-(2^(-AF7)/(2^(-AE7)-2^(-AH7))),50%)),"")</f>
        <v/>
      </c>
      <c r="CE7" s="135" t="n">
        <f aca="false">IF(ISNUMBER(C27),IF((BW7+BO7)&lt;=1,1-BW7-BO7,"N/A"),"")</f>
        <v>4.2934406030426E-017</v>
      </c>
      <c r="CF7" s="136" t="n">
        <f aca="false">IF(ISNUMBER(G27),IF((BX7+BP7)&lt;=1,1-BX7-BP7,"N/A"),"")</f>
        <v>-8.89045781438114E-018</v>
      </c>
      <c r="CG7" s="136" t="n">
        <f aca="false">IF(ISNUMBER(K27),IF((BY7+BQ7)&lt;=1,1-BY7-BQ7,"N/A"),"")</f>
        <v>0</v>
      </c>
      <c r="CH7" s="136" t="n">
        <f aca="false">IF(ISNUMBER(O27),IF((BZ7+BR7)&lt;=1,1-BZ7-BR7,"N/A"),"")</f>
        <v>3.9790219730218E-017</v>
      </c>
      <c r="CI7" s="136" t="str">
        <f aca="false">IF(ISNUMBER(S7),IF((CA7+BS7)&lt;=1,1-CA7-BS7,"N/A"),"")</f>
        <v/>
      </c>
      <c r="CJ7" s="136" t="str">
        <f aca="false">IF(ISNUMBER(W7),IF((CB7+BT7)&lt;=1,1-CB7-BT7,"N/A"),"")</f>
        <v/>
      </c>
      <c r="CK7" s="136" t="str">
        <f aca="false">IF(ISNUMBER(AA7),IF((CC7+BU7)&lt;=1,1-CC7-BU7,"N/A"),"")</f>
        <v/>
      </c>
      <c r="CL7" s="138" t="str">
        <f aca="false">IF(ISNUMBER(AE7),IF((CD7+BV7)&lt;=1,1-CD7-BV7,"N/A"),"")</f>
        <v/>
      </c>
      <c r="CM7" s="136" t="n">
        <f aca="false">IF(ISNUMBER(BO7),BO7+CE7,"")</f>
        <v>0.000917890160471724</v>
      </c>
      <c r="CN7" s="136" t="n">
        <f aca="false">IF(ISNUMBER(BP7),BP7+CF7,"")</f>
        <v>0.00109900461176105</v>
      </c>
      <c r="CO7" s="136" t="n">
        <f aca="false">IF(ISNUMBER(BQ7),BQ7+CG7,"")</f>
        <v>0.00056500262355763</v>
      </c>
      <c r="CP7" s="136" t="n">
        <f aca="false">IF(ISNUMBER(BR7),BR7+CH7,"")</f>
        <v>0.000725044508547601</v>
      </c>
      <c r="CQ7" s="136" t="str">
        <f aca="false">IF(ISNUMBER(BS7),BS7+CI7,"")</f>
        <v/>
      </c>
      <c r="CR7" s="136" t="str">
        <f aca="false">IF(ISNUMBER(BT7),BT7+CJ7,"")</f>
        <v/>
      </c>
      <c r="CS7" s="136" t="str">
        <f aca="false">IF(ISNUMBER(BU7),BU7+CK7,"")</f>
        <v/>
      </c>
      <c r="CT7" s="136" t="str">
        <f aca="false">IF(ISNUMBER(BV7),BV7+CL7,"")</f>
        <v/>
      </c>
    </row>
    <row r="8" customFormat="false" ht="12.75" hidden="false" customHeight="false" outlineLevel="0" collapsed="false">
      <c r="A8" s="73" t="str">
        <f aca="false">IF('[3]Raw Data'!A8="","",'[3]Raw Data'!A8)</f>
        <v/>
      </c>
      <c r="B8" s="73" t="str">
        <f aca="false">IF('[3]Raw Data'!B8="","",'[3]Raw Data'!B8)</f>
        <v/>
      </c>
      <c r="C8" s="114"/>
      <c r="D8" s="114"/>
      <c r="E8" s="114"/>
      <c r="F8" s="114"/>
      <c r="G8" s="114"/>
      <c r="H8" s="114"/>
      <c r="I8" s="114"/>
      <c r="J8" s="114"/>
      <c r="K8" s="114"/>
      <c r="L8" s="114"/>
      <c r="M8" s="114"/>
      <c r="N8" s="114"/>
      <c r="O8" s="114"/>
      <c r="P8" s="114"/>
      <c r="Q8" s="114"/>
      <c r="R8" s="114"/>
      <c r="S8" s="119" t="str">
        <f aca="false">IF(SUM('[3]Raw Data'!$S8:$V8)&gt;10,IF(AND(ISNUMBER('[3]Raw Data'!S8),'[3]Raw Data'!S8&lt;40,'[3]Raw Data'!S8&gt;0),'[3]Raw Data'!S8,40),"")</f>
        <v/>
      </c>
      <c r="T8" s="120" t="str">
        <f aca="false">IF(SUM('[3]Raw Data'!$S8:$V8)&gt;10,IF(AND(ISNUMBER('[3]Raw Data'!T8),'[3]Raw Data'!T8&lt;40,'[3]Raw Data'!T8&gt;0),'[3]Raw Data'!T8,40),"")</f>
        <v/>
      </c>
      <c r="U8" s="120" t="str">
        <f aca="false">IF(SUM('[3]Raw Data'!$S8:$V8)&gt;10,IF(AND(ISNUMBER('[3]Raw Data'!U8),'[3]Raw Data'!U8&lt;40,'[3]Raw Data'!U8&gt;0),'[3]Raw Data'!U8,40),"")</f>
        <v/>
      </c>
      <c r="V8" s="121" t="str">
        <f aca="false">IF(SUM('[3]Raw Data'!$S8:$V8)&gt;10,IF(AND(ISNUMBER('[3]Raw Data'!V8),'[3]Raw Data'!V8&lt;40,'[3]Raw Data'!V8&gt;0),'[3]Raw Data'!V8,40),"")</f>
        <v/>
      </c>
      <c r="W8" s="119" t="str">
        <f aca="false">IF(SUM('[3]Raw Data'!$W8:$Z8)&gt;10,IF(AND(ISNUMBER('[3]Raw Data'!W8),'[3]Raw Data'!W8&lt;40,'[3]Raw Data'!W8&gt;0),'[3]Raw Data'!W8,40),"")</f>
        <v/>
      </c>
      <c r="X8" s="120" t="str">
        <f aca="false">IF(SUM('[3]Raw Data'!$W8:$Z8)&gt;10,IF(AND(ISNUMBER('[3]Raw Data'!X8),'[3]Raw Data'!X8&lt;40,'[3]Raw Data'!X8&gt;0),'[3]Raw Data'!X8,40),"")</f>
        <v/>
      </c>
      <c r="Y8" s="120" t="str">
        <f aca="false">IF(SUM('[3]Raw Data'!$W8:$Z8)&gt;10,IF(AND(ISNUMBER('[3]Raw Data'!Y8),'[3]Raw Data'!Y8&lt;40,'[3]Raw Data'!Y8&gt;0),'[3]Raw Data'!Y8,40),"")</f>
        <v/>
      </c>
      <c r="Z8" s="121" t="str">
        <f aca="false">IF(SUM('[3]Raw Data'!$W8:$Z8)&gt;10,IF(AND(ISNUMBER('[3]Raw Data'!Z8),'[3]Raw Data'!Z8&lt;40,'[3]Raw Data'!Z8&gt;0),'[3]Raw Data'!Z8,40),"")</f>
        <v/>
      </c>
      <c r="AA8" s="119" t="str">
        <f aca="false">IF(SUM('[3]Raw Data'!$AA8:$AD8)&gt;10,IF(AND(ISNUMBER('[3]Raw Data'!AA8),'[3]Raw Data'!AA8&lt;40,'[3]Raw Data'!AA8&gt;0),'[3]Raw Data'!AA8,40),"")</f>
        <v/>
      </c>
      <c r="AB8" s="120" t="str">
        <f aca="false">IF(SUM('[3]Raw Data'!$AA8:$AD8)&gt;10,IF(AND(ISNUMBER('[3]Raw Data'!AB8),'[3]Raw Data'!AB8&lt;40,'[3]Raw Data'!AB8&gt;0),'[3]Raw Data'!AB8,40),"")</f>
        <v/>
      </c>
      <c r="AC8" s="120" t="str">
        <f aca="false">IF(SUM('[3]Raw Data'!$AA8:$AD8)&gt;10,IF(AND(ISNUMBER('[3]Raw Data'!AC8),'[3]Raw Data'!AC8&lt;40,'[3]Raw Data'!AC8&gt;0),'[3]Raw Data'!AC8,40),"")</f>
        <v/>
      </c>
      <c r="AD8" s="121" t="str">
        <f aca="false">IF(SUM('[3]Raw Data'!$AA8:$AD8)&gt;10,IF(AND(ISNUMBER('[3]Raw Data'!AD8),'[3]Raw Data'!AD8&lt;40,'[3]Raw Data'!AD8&gt;0),'[3]Raw Data'!AD8,40),"")</f>
        <v/>
      </c>
      <c r="AE8" s="119" t="str">
        <f aca="false">IF(SUM('[3]Raw Data'!$AE8:$AH8)&gt;10,IF(AND(ISNUMBER('[3]Raw Data'!AE8),'[3]Raw Data'!AE8&lt;40,'[3]Raw Data'!AE8&gt;0),'[3]Raw Data'!AE8,40),"")</f>
        <v/>
      </c>
      <c r="AF8" s="120" t="str">
        <f aca="false">IF(SUM('[3]Raw Data'!$AE8:$AH8)&gt;10,IF(AND(ISNUMBER('[3]Raw Data'!AF8),'[3]Raw Data'!AF8&lt;40,'[3]Raw Data'!AF8&gt;0),'[3]Raw Data'!AF8,40),"")</f>
        <v/>
      </c>
      <c r="AG8" s="120" t="str">
        <f aca="false">IF(SUM('[3]Raw Data'!$AE8:$AH8)&gt;10,IF(AND(ISNUMBER('[3]Raw Data'!AG8),'[3]Raw Data'!AG8&lt;40,'[3]Raw Data'!AG8&gt;0),'[3]Raw Data'!AG8,40),"")</f>
        <v/>
      </c>
      <c r="AH8" s="121" t="str">
        <f aca="false">IF(SUM('[3]Raw Data'!$AE8:$AH8)&gt;10,IF(AND(ISNUMBER('[3]Raw Data'!AH8),'[3]Raw Data'!AH8&lt;40,'[3]Raw Data'!AH8&gt;0),'[3]Raw Data'!AH8,40),"")</f>
        <v/>
      </c>
      <c r="AI8" s="131" t="n">
        <f aca="false">IF(ISNUMBER(C28),F28-C28,"")</f>
        <v>14.24</v>
      </c>
      <c r="AJ8" s="132" t="n">
        <f aca="false">IF(ISNUMBER(G28),J28-G28,"")</f>
        <v>9.29</v>
      </c>
      <c r="AK8" s="133" t="n">
        <f aca="false">IF(ISNUMBER(K28),N28-K28,"")</f>
        <v>9.95</v>
      </c>
      <c r="AL8" s="132" t="n">
        <f aca="false">IF(ISNUMBER(O28),R28-O28,"")</f>
        <v>7.19</v>
      </c>
      <c r="AM8" s="132" t="str">
        <f aca="false">IF(ISNUMBER(S8),V8-S8,"")</f>
        <v/>
      </c>
      <c r="AN8" s="132" t="str">
        <f aca="false">IF(ISNUMBER(W8),Z8-W8,"")</f>
        <v/>
      </c>
      <c r="AO8" s="132" t="str">
        <f aca="false">IF(ISNUMBER(AA8),AD8-AA8,"")</f>
        <v/>
      </c>
      <c r="AP8" s="134" t="str">
        <f aca="false">IF(ISNUMBER(AE8),AH8-AE8,"")</f>
        <v/>
      </c>
      <c r="AQ8" s="131" t="n">
        <f aca="false">IF(ISNUMBER(C28),D28-C28,"")</f>
        <v>0.890000000000001</v>
      </c>
      <c r="AR8" s="132" t="n">
        <f aca="false">IF(ISNUMBER(G28),H28-G28,"")</f>
        <v>1.65</v>
      </c>
      <c r="AS8" s="132" t="n">
        <f aca="false">IF(ISNUMBER(K28),L28-K28,"")</f>
        <v>-0.00999999999999801</v>
      </c>
      <c r="AT8" s="132" t="n">
        <f aca="false">IF(ISNUMBER(O28),P28-O28,"")</f>
        <v>1.5</v>
      </c>
      <c r="AU8" s="132" t="str">
        <f aca="false">IF(ISNUMBER(S8),T8-S8,"")</f>
        <v/>
      </c>
      <c r="AV8" s="132" t="str">
        <f aca="false">IF(ISNUMBER(W8),X8-W8,"")</f>
        <v/>
      </c>
      <c r="AW8" s="132" t="str">
        <f aca="false">IF(ISNUMBER(AA8),AB8-AA8,"")</f>
        <v/>
      </c>
      <c r="AX8" s="134" t="str">
        <f aca="false">IF(ISNUMBER(AE8),AF8-AE8,"")</f>
        <v/>
      </c>
      <c r="AY8" s="131" t="n">
        <f aca="false">IF(ISNUMBER(C28),E28-C28,"")</f>
        <v>10.76</v>
      </c>
      <c r="AZ8" s="132" t="n">
        <f aca="false">IF(ISNUMBER(G28),I28-G28,"")</f>
        <v>9.68</v>
      </c>
      <c r="BA8" s="132" t="n">
        <f aca="false">IF(ISNUMBER(K28),M28-K28,"")</f>
        <v>9.06</v>
      </c>
      <c r="BB8" s="132" t="n">
        <f aca="false">IF(ISNUMBER(O28),Q28-O28,"")</f>
        <v>8.11</v>
      </c>
      <c r="BC8" s="132" t="str">
        <f aca="false">IF(ISNUMBER(S8),U8-S8,"")</f>
        <v/>
      </c>
      <c r="BD8" s="132" t="str">
        <f aca="false">IF(ISNUMBER(W8),Y8-W8,"")</f>
        <v/>
      </c>
      <c r="BE8" s="132" t="str">
        <f aca="false">IF(ISNUMBER(AA8),AC8-AA8,"")</f>
        <v/>
      </c>
      <c r="BF8" s="134" t="str">
        <f aca="false">IF(ISNUMBER(AE8),AG8-AE8,"")</f>
        <v/>
      </c>
      <c r="BG8" s="131" t="n">
        <f aca="false">IF(ISNUMBER(AI8),2^(-AI8),"")</f>
        <v>5.16812324440019E-005</v>
      </c>
      <c r="BH8" s="132" t="n">
        <f aca="false">IF(ISNUMBER(AJ8),2^(-AJ8),"")</f>
        <v>0.00159746495812067</v>
      </c>
      <c r="BI8" s="132" t="n">
        <f aca="false">IF(ISNUMBER(AK8),2^(-AK8),"")</f>
        <v>0.00101100090218885</v>
      </c>
      <c r="BJ8" s="132" t="n">
        <f aca="false">IF(ISNUMBER(AL8),2^(-AL8),"")</f>
        <v>0.00684848219778152</v>
      </c>
      <c r="BK8" s="132" t="str">
        <f aca="false">IF(ISNUMBER(AM8),2^(-AM8),"")</f>
        <v/>
      </c>
      <c r="BL8" s="132" t="str">
        <f aca="false">IF(ISNUMBER(AN8),2^(-AN8),"")</f>
        <v/>
      </c>
      <c r="BM8" s="132" t="str">
        <f aca="false">IF(ISNUMBER(AO8),2^(-AO8),"")</f>
        <v/>
      </c>
      <c r="BN8" s="134" t="str">
        <f aca="false">IF(ISNUMBER(AP8),2^(-AP8),"")</f>
        <v/>
      </c>
      <c r="BO8" s="135" t="n">
        <f aca="false">IF(ISNUMBER(C28),IF(AQ8&gt;=1,2^(-D28)/(2^(-C28)-2^(-F28)),IF(AY8&gt;=1,1-(2^(-E28)/(2^(-C28)-2^(-F28))),50%)),"")</f>
        <v>0.999423313623174</v>
      </c>
      <c r="BP8" s="136" t="n">
        <f aca="false">IF(ISNUMBER(G28),IF(AR8&gt;=1,2^(-H28)/(2^(-G28)-2^(-J28)),IF(AZ8&gt;=1,1-(2^(-I28)/(2^(-G28)-2^(-J28))),50%)),"")</f>
        <v>0.319149987751633</v>
      </c>
      <c r="BQ8" s="136" t="n">
        <f aca="false">IF(ISNUMBER(K28),IF(AS8&gt;=1,2^(-L28)/(2^(-K28)-2^(-N28)),IF(BA8&gt;=1,1-(2^(-M28)/(2^(-K28)-2^(-N28))),50%)),"")</f>
        <v>0.99812454117638</v>
      </c>
      <c r="BR8" s="136" t="n">
        <f aca="false">IF(ISNUMBER(O28),IF(AT8&gt;=1,2^(-P28)/(2^(-O28)-2^(-R28)),IF(BB8&gt;=1,1-(2^(-Q28)/(2^(-O28)-2^(-R28))),50%)),"")</f>
        <v>0.35599139129915</v>
      </c>
      <c r="BS8" s="136" t="str">
        <f aca="false">IF(ISNUMBER(S8),IF(AU8&gt;=1,2^(-T8)/(2^(-S8)-2^(-V8)),IF(BC8&gt;=1,1-(2^(-U8)/(2^(-S8)-2^(-V8))),50%)),"")</f>
        <v/>
      </c>
      <c r="BT8" s="136" t="str">
        <f aca="false">IF(ISNUMBER(W8),IF(AV8&gt;=1,2^(-X8)/(2^(-W8)-2^(-Z8)),IF(BD8&gt;=1,1-(2^(-Y8)/(2^(-W8)-2^(-Z8))),50%)),"")</f>
        <v/>
      </c>
      <c r="BU8" s="136" t="str">
        <f aca="false">IF(ISNUMBER(AA8),IF(AW8&gt;=1,2^(-AB8)/(2^(-AA8)-2^(-AD8)),IF(BE8&gt;=1,1-(2^(-AC8)/(2^(-AA8)-2^(-AD8))),50%)),"")</f>
        <v/>
      </c>
      <c r="BV8" s="137" t="str">
        <f aca="false">IF(ISNUMBER(AE8),IF(AX8&gt;=1,2^(-AF8)/(2^(-AE8)-2^(-AH8)),IF(BF8&gt;=1,1-(2^(-AG8)/(2^(-AE8)-2^(-AH8))),50%)),"")</f>
        <v/>
      </c>
      <c r="BW8" s="135" t="n">
        <f aca="false">IF(ISNUMBER(C28),IF(AY8&gt;=1,2^(-E28)/(2^(-C28)-2^(-F28)),IF(AQ8&gt;=1,1-(2^(-D28)/(2^(-C28)-2^(-F28))),50%)),"")</f>
        <v>0.000576686376826326</v>
      </c>
      <c r="BX8" s="136" t="n">
        <f aca="false">IF(ISNUMBER(G28),IF(AZ8&gt;=1,2^(-I28)/(2^(-G28)-2^(-J28)),IF(AR8&gt;=1,1-(2^(-H28)/(2^(-G28)-2^(-J28))),50%)),"")</f>
        <v>0.00122102334366629</v>
      </c>
      <c r="BY8" s="136" t="n">
        <f aca="false">IF(ISNUMBER(K28),IF(BA8&gt;=1,2^(-M28)/(2^(-K28)-2^(-N28)),IF(AS8&gt;=1,1-(2^(-L28)/(2^(-K28)-2^(-N28))),50%)),"")</f>
        <v>0.00187545882361985</v>
      </c>
      <c r="BZ8" s="136" t="n">
        <f aca="false">IF(ISNUMBER(O28),IF(BB8&gt;=1,2^(-Q28)/(2^(-O28)-2^(-R28)),IF(AT8&gt;=1,1-(2^(-P28)/(2^(-O28)-2^(-R28))),50%)),"")</f>
        <v>0.00364444352334973</v>
      </c>
      <c r="CA8" s="136" t="str">
        <f aca="false">IF(ISNUMBER(S8),IF(BC8&gt;=1,2^(-U8)/(2^(-S8)-2^(-V8)),IF(AU8&gt;=1,1-(2^(-T8)/(2^(-S8)-2^(-V8))),50%)),"")</f>
        <v/>
      </c>
      <c r="CB8" s="136" t="str">
        <f aca="false">IF(ISNUMBER(W8),IF(BD8&gt;=1,2^(-Y8)/(2^(-W8)-2^(-Z8)),IF(AV8&gt;=1,1-(2^(-X8)/(2^(-W8)-2^(-Z8))),50%)),"")</f>
        <v/>
      </c>
      <c r="CC8" s="136" t="str">
        <f aca="false">IF(ISNUMBER(AA8),IF(BE8&gt;=1,2^(-AC8)/(2^(-AA8)-2^(-AD8)),IF(AW8&gt;=1,1-(2^(-AB8)/(2^(-AA8)-2^(-AD8))),50%)),"")</f>
        <v/>
      </c>
      <c r="CD8" s="137" t="str">
        <f aca="false">IF(ISNUMBER(AE8),IF(BF8&gt;=1,2^(-AG8)/(2^(-AE8)-2^(-AH8)),IF(AX8&gt;=1,1-(2^(-AF8)/(2^(-AE8)-2^(-AH8))),50%)),"")</f>
        <v/>
      </c>
      <c r="CE8" s="135" t="n">
        <f aca="false">IF(ISNUMBER(C28),IF((BW8+BO8)&lt;=1,1-BW8-BO8,"N/A"),"")</f>
        <v>0</v>
      </c>
      <c r="CF8" s="136" t="n">
        <f aca="false">IF(ISNUMBER(G28),IF((BX8+BP8)&lt;=1,1-BX8-BP8,"N/A"),"")</f>
        <v>0.679628988904701</v>
      </c>
      <c r="CG8" s="136" t="n">
        <f aca="false">IF(ISNUMBER(K28),IF((BY8+BQ8)&lt;=1,1-BY8-BQ8,"N/A"),"")</f>
        <v>0</v>
      </c>
      <c r="CH8" s="136" t="n">
        <f aca="false">IF(ISNUMBER(O28),IF((BZ8+BR8)&lt;=1,1-BZ8-BR8,"N/A"),"")</f>
        <v>0.640364165177501</v>
      </c>
      <c r="CI8" s="136" t="str">
        <f aca="false">IF(ISNUMBER(S8),IF((CA8+BS8)&lt;=1,1-CA8-BS8,"N/A"),"")</f>
        <v/>
      </c>
      <c r="CJ8" s="136" t="str">
        <f aca="false">IF(ISNUMBER(W8),IF((CB8+BT8)&lt;=1,1-CB8-BT8,"N/A"),"")</f>
        <v/>
      </c>
      <c r="CK8" s="136" t="str">
        <f aca="false">IF(ISNUMBER(AA8),IF((CC8+BU8)&lt;=1,1-CC8-BU8,"N/A"),"")</f>
        <v/>
      </c>
      <c r="CL8" s="138" t="str">
        <f aca="false">IF(ISNUMBER(AE8),IF((CD8+BV8)&lt;=1,1-CD8-BV8,"N/A"),"")</f>
        <v/>
      </c>
      <c r="CM8" s="136" t="n">
        <f aca="false">IF(ISNUMBER(BO8),BO8+CE8,"")</f>
        <v>0.999423313623174</v>
      </c>
      <c r="CN8" s="136" t="n">
        <f aca="false">IF(ISNUMBER(BP8),BP8+CF8,"")</f>
        <v>0.998778976656334</v>
      </c>
      <c r="CO8" s="136" t="n">
        <f aca="false">IF(ISNUMBER(BQ8),BQ8+CG8,"")</f>
        <v>0.99812454117638</v>
      </c>
      <c r="CP8" s="136" t="n">
        <f aca="false">IF(ISNUMBER(BR8),BR8+CH8,"")</f>
        <v>0.99635555647665</v>
      </c>
      <c r="CQ8" s="136" t="str">
        <f aca="false">IF(ISNUMBER(BS8),BS8+CI8,"")</f>
        <v/>
      </c>
      <c r="CR8" s="136" t="str">
        <f aca="false">IF(ISNUMBER(BT8),BT8+CJ8,"")</f>
        <v/>
      </c>
      <c r="CS8" s="136" t="str">
        <f aca="false">IF(ISNUMBER(BU8),BU8+CK8,"")</f>
        <v/>
      </c>
      <c r="CT8" s="136" t="str">
        <f aca="false">IF(ISNUMBER(BV8),BV8+CL8,"")</f>
        <v/>
      </c>
    </row>
    <row r="9" customFormat="false" ht="12.75" hidden="false" customHeight="false" outlineLevel="0" collapsed="false">
      <c r="A9" s="73" t="str">
        <f aca="false">IF('[3]Raw Data'!A9="","",'[3]Raw Data'!A9)</f>
        <v/>
      </c>
      <c r="B9" s="73" t="str">
        <f aca="false">IF('[3]Raw Data'!B9="","",'[3]Raw Data'!B9)</f>
        <v/>
      </c>
      <c r="C9" s="119" t="str">
        <f aca="false">IF(SUM('[3]Raw Data'!$C9:$F9)&gt;10,IF(AND(ISNUMBER('[3]Raw Data'!C9),'[3]Raw Data'!C9&lt;40,'[3]Raw Data'!C9&gt;0),'[3]Raw Data'!C9,40),"")</f>
        <v/>
      </c>
      <c r="D9" s="120" t="str">
        <f aca="false">IF(SUM('[3]Raw Data'!$C9:$F9)&gt;10,IF(AND(ISNUMBER('[3]Raw Data'!D9),'[3]Raw Data'!D9&lt;40,'[3]Raw Data'!D9&gt;0),'[3]Raw Data'!D9,40),"")</f>
        <v/>
      </c>
      <c r="E9" s="120" t="str">
        <f aca="false">IF(SUM('[3]Raw Data'!$C9:$F9)&gt;10,IF(AND(ISNUMBER('[3]Raw Data'!E9),'[3]Raw Data'!E9&lt;40,'[3]Raw Data'!E9&gt;0),'[3]Raw Data'!E9,40),"")</f>
        <v/>
      </c>
      <c r="F9" s="121" t="str">
        <f aca="false">IF(SUM('[3]Raw Data'!$C9:$F9)&gt;10,IF(AND(ISNUMBER('[3]Raw Data'!F9),'[3]Raw Data'!F9&lt;40,'[3]Raw Data'!F9&gt;0),'[3]Raw Data'!F9,40),"")</f>
        <v/>
      </c>
      <c r="G9" s="119" t="str">
        <f aca="false">IF(SUM('[3]Raw Data'!$G9:$J9)&gt;10,IF(AND(ISNUMBER('[3]Raw Data'!G9),'[3]Raw Data'!G9&lt;40,'[3]Raw Data'!G9&gt;0),'[3]Raw Data'!G9,40),"")</f>
        <v/>
      </c>
      <c r="H9" s="120" t="str">
        <f aca="false">IF(SUM('[3]Raw Data'!$G9:$J9)&gt;10,IF(AND(ISNUMBER('[3]Raw Data'!H9),'[3]Raw Data'!H9&lt;40,'[3]Raw Data'!H9&gt;0),'[3]Raw Data'!H9,40),"")</f>
        <v/>
      </c>
      <c r="I9" s="120" t="str">
        <f aca="false">IF(SUM('[3]Raw Data'!$G9:$J9)&gt;10,IF(AND(ISNUMBER('[3]Raw Data'!I9),'[3]Raw Data'!I9&lt;40,'[3]Raw Data'!I9&gt;0),'[3]Raw Data'!I9,40),"")</f>
        <v/>
      </c>
      <c r="J9" s="121" t="str">
        <f aca="false">IF(SUM('[3]Raw Data'!$G9:$J9)&gt;10,IF(AND(ISNUMBER('[3]Raw Data'!J9),'[3]Raw Data'!J9&lt;40,'[3]Raw Data'!J9&gt;0),'[3]Raw Data'!J9,40),"")</f>
        <v/>
      </c>
      <c r="K9" s="119" t="str">
        <f aca="false">IF(SUM('[3]Raw Data'!$K9:$N9)&gt;10,IF(AND(ISNUMBER('[3]Raw Data'!K9),'[3]Raw Data'!K9&lt;40,'[3]Raw Data'!K9&gt;0),'[3]Raw Data'!K9,40),"")</f>
        <v/>
      </c>
      <c r="L9" s="120" t="str">
        <f aca="false">IF(SUM('[3]Raw Data'!$K9:$N9)&gt;10,IF(AND(ISNUMBER('[3]Raw Data'!L9),'[3]Raw Data'!L9&lt;40,'[3]Raw Data'!L9&gt;0),'[3]Raw Data'!L9,40),"")</f>
        <v/>
      </c>
      <c r="M9" s="120" t="str">
        <f aca="false">IF(SUM('[3]Raw Data'!$K9:$N9)&gt;10,IF(AND(ISNUMBER('[3]Raw Data'!M9),'[3]Raw Data'!M9&lt;40,'[3]Raw Data'!M9&gt;0),'[3]Raw Data'!M9,40),"")</f>
        <v/>
      </c>
      <c r="N9" s="121" t="str">
        <f aca="false">IF(SUM('[3]Raw Data'!$K9:$N9)&gt;10,IF(AND(ISNUMBER('[3]Raw Data'!N9),'[3]Raw Data'!N9&lt;40,'[3]Raw Data'!N9&gt;0),'[3]Raw Data'!N9,40),"")</f>
        <v/>
      </c>
      <c r="O9" s="119" t="str">
        <f aca="false">IF(SUM('[3]Raw Data'!$O9:$R9)&gt;10,IF(AND(ISNUMBER('[3]Raw Data'!O9),'[3]Raw Data'!O9&lt;40,'[3]Raw Data'!O9&gt;0),'[3]Raw Data'!O9,40),"")</f>
        <v/>
      </c>
      <c r="P9" s="120" t="str">
        <f aca="false">IF(SUM('[3]Raw Data'!$O9:$R9)&gt;10,IF(AND(ISNUMBER('[3]Raw Data'!P9),'[3]Raw Data'!P9&lt;40,'[3]Raw Data'!P9&gt;0),'[3]Raw Data'!P9,40),"")</f>
        <v/>
      </c>
      <c r="Q9" s="120" t="str">
        <f aca="false">IF(SUM('[3]Raw Data'!$O9:$R9)&gt;10,IF(AND(ISNUMBER('[3]Raw Data'!Q9),'[3]Raw Data'!Q9&lt;40,'[3]Raw Data'!Q9&gt;0),'[3]Raw Data'!Q9,40),"")</f>
        <v/>
      </c>
      <c r="R9" s="121" t="str">
        <f aca="false">IF(SUM('[3]Raw Data'!$O9:$R9)&gt;10,IF(AND(ISNUMBER('[3]Raw Data'!R9),'[3]Raw Data'!R9&lt;40,'[3]Raw Data'!R9&gt;0),'[3]Raw Data'!R9,40),"")</f>
        <v/>
      </c>
      <c r="S9" s="119" t="str">
        <f aca="false">IF(SUM('[3]Raw Data'!$S9:$V9)&gt;10,IF(AND(ISNUMBER('[3]Raw Data'!S9),'[3]Raw Data'!S9&lt;40,'[3]Raw Data'!S9&gt;0),'[3]Raw Data'!S9,40),"")</f>
        <v/>
      </c>
      <c r="T9" s="120" t="str">
        <f aca="false">IF(SUM('[3]Raw Data'!$S9:$V9)&gt;10,IF(AND(ISNUMBER('[3]Raw Data'!T9),'[3]Raw Data'!T9&lt;40,'[3]Raw Data'!T9&gt;0),'[3]Raw Data'!T9,40),"")</f>
        <v/>
      </c>
      <c r="U9" s="120" t="str">
        <f aca="false">IF(SUM('[3]Raw Data'!$S9:$V9)&gt;10,IF(AND(ISNUMBER('[3]Raw Data'!U9),'[3]Raw Data'!U9&lt;40,'[3]Raw Data'!U9&gt;0),'[3]Raw Data'!U9,40),"")</f>
        <v/>
      </c>
      <c r="V9" s="121" t="str">
        <f aca="false">IF(SUM('[3]Raw Data'!$S9:$V9)&gt;10,IF(AND(ISNUMBER('[3]Raw Data'!V9),'[3]Raw Data'!V9&lt;40,'[3]Raw Data'!V9&gt;0),'[3]Raw Data'!V9,40),"")</f>
        <v/>
      </c>
      <c r="W9" s="119" t="str">
        <f aca="false">IF(SUM('[3]Raw Data'!$W9:$Z9)&gt;10,IF(AND(ISNUMBER('[3]Raw Data'!W9),'[3]Raw Data'!W9&lt;40,'[3]Raw Data'!W9&gt;0),'[3]Raw Data'!W9,40),"")</f>
        <v/>
      </c>
      <c r="X9" s="120" t="str">
        <f aca="false">IF(SUM('[3]Raw Data'!$W9:$Z9)&gt;10,IF(AND(ISNUMBER('[3]Raw Data'!X9),'[3]Raw Data'!X9&lt;40,'[3]Raw Data'!X9&gt;0),'[3]Raw Data'!X9,40),"")</f>
        <v/>
      </c>
      <c r="Y9" s="120" t="str">
        <f aca="false">IF(SUM('[3]Raw Data'!$W9:$Z9)&gt;10,IF(AND(ISNUMBER('[3]Raw Data'!Y9),'[3]Raw Data'!Y9&lt;40,'[3]Raw Data'!Y9&gt;0),'[3]Raw Data'!Y9,40),"")</f>
        <v/>
      </c>
      <c r="Z9" s="121" t="str">
        <f aca="false">IF(SUM('[3]Raw Data'!$W9:$Z9)&gt;10,IF(AND(ISNUMBER('[3]Raw Data'!Z9),'[3]Raw Data'!Z9&lt;40,'[3]Raw Data'!Z9&gt;0),'[3]Raw Data'!Z9,40),"")</f>
        <v/>
      </c>
      <c r="AA9" s="119" t="str">
        <f aca="false">IF(SUM('[3]Raw Data'!$AA9:$AD9)&gt;10,IF(AND(ISNUMBER('[3]Raw Data'!AA9),'[3]Raw Data'!AA9&lt;40,'[3]Raw Data'!AA9&gt;0),'[3]Raw Data'!AA9,40),"")</f>
        <v/>
      </c>
      <c r="AB9" s="120" t="str">
        <f aca="false">IF(SUM('[3]Raw Data'!$AA9:$AD9)&gt;10,IF(AND(ISNUMBER('[3]Raw Data'!AB9),'[3]Raw Data'!AB9&lt;40,'[3]Raw Data'!AB9&gt;0),'[3]Raw Data'!AB9,40),"")</f>
        <v/>
      </c>
      <c r="AC9" s="120" t="str">
        <f aca="false">IF(SUM('[3]Raw Data'!$AA9:$AD9)&gt;10,IF(AND(ISNUMBER('[3]Raw Data'!AC9),'[3]Raw Data'!AC9&lt;40,'[3]Raw Data'!AC9&gt;0),'[3]Raw Data'!AC9,40),"")</f>
        <v/>
      </c>
      <c r="AD9" s="121" t="str">
        <f aca="false">IF(SUM('[3]Raw Data'!$AA9:$AD9)&gt;10,IF(AND(ISNUMBER('[3]Raw Data'!AD9),'[3]Raw Data'!AD9&lt;40,'[3]Raw Data'!AD9&gt;0),'[3]Raw Data'!AD9,40),"")</f>
        <v/>
      </c>
      <c r="AE9" s="119" t="str">
        <f aca="false">IF(SUM('[3]Raw Data'!$AE9:$AH9)&gt;10,IF(AND(ISNUMBER('[3]Raw Data'!AE9),'[3]Raw Data'!AE9&lt;40,'[3]Raw Data'!AE9&gt;0),'[3]Raw Data'!AE9,40),"")</f>
        <v/>
      </c>
      <c r="AF9" s="120" t="str">
        <f aca="false">IF(SUM('[3]Raw Data'!$AE9:$AH9)&gt;10,IF(AND(ISNUMBER('[3]Raw Data'!AF9),'[3]Raw Data'!AF9&lt;40,'[3]Raw Data'!AF9&gt;0),'[3]Raw Data'!AF9,40),"")</f>
        <v/>
      </c>
      <c r="AG9" s="120" t="str">
        <f aca="false">IF(SUM('[3]Raw Data'!$AE9:$AH9)&gt;10,IF(AND(ISNUMBER('[3]Raw Data'!AG9),'[3]Raw Data'!AG9&lt;40,'[3]Raw Data'!AG9&gt;0),'[3]Raw Data'!AG9,40),"")</f>
        <v/>
      </c>
      <c r="AH9" s="121" t="str">
        <f aca="false">IF(SUM('[3]Raw Data'!$AE9:$AH9)&gt;10,IF(AND(ISNUMBER('[3]Raw Data'!AH9),'[3]Raw Data'!AH9&lt;40,'[3]Raw Data'!AH9&gt;0),'[3]Raw Data'!AH9,40),"")</f>
        <v/>
      </c>
      <c r="AI9" s="131" t="str">
        <f aca="false">IF(ISNUMBER(C9),F9-C9,"")</f>
        <v/>
      </c>
      <c r="AJ9" s="132" t="str">
        <f aca="false">IF(ISNUMBER(G9),J9-G9,"")</f>
        <v/>
      </c>
      <c r="AK9" s="133" t="str">
        <f aca="false">IF(ISNUMBER(K9),N9-K9,"")</f>
        <v/>
      </c>
      <c r="AL9" s="132" t="str">
        <f aca="false">IF(ISNUMBER(O9),R9-O9,"")</f>
        <v/>
      </c>
      <c r="AM9" s="132" t="str">
        <f aca="false">IF(ISNUMBER(S9),V9-S9,"")</f>
        <v/>
      </c>
      <c r="AN9" s="132" t="str">
        <f aca="false">IF(ISNUMBER(W9),Z9-W9,"")</f>
        <v/>
      </c>
      <c r="AO9" s="132" t="str">
        <f aca="false">IF(ISNUMBER(AA9),AD9-AA9,"")</f>
        <v/>
      </c>
      <c r="AP9" s="134" t="str">
        <f aca="false">IF(ISNUMBER(AE9),AH9-AE9,"")</f>
        <v/>
      </c>
      <c r="AQ9" s="131" t="str">
        <f aca="false">IF(ISNUMBER(C9),D9-C9,"")</f>
        <v/>
      </c>
      <c r="AR9" s="132" t="str">
        <f aca="false">IF(ISNUMBER(G9),H9-G9,"")</f>
        <v/>
      </c>
      <c r="AS9" s="132" t="str">
        <f aca="false">IF(ISNUMBER(K9),L9-K9,"")</f>
        <v/>
      </c>
      <c r="AT9" s="132" t="str">
        <f aca="false">IF(ISNUMBER(O9),P9-O9,"")</f>
        <v/>
      </c>
      <c r="AU9" s="132" t="str">
        <f aca="false">IF(ISNUMBER(S9),T9-S9,"")</f>
        <v/>
      </c>
      <c r="AV9" s="132" t="str">
        <f aca="false">IF(ISNUMBER(W9),X9-W9,"")</f>
        <v/>
      </c>
      <c r="AW9" s="132" t="str">
        <f aca="false">IF(ISNUMBER(AA9),AB9-AA9,"")</f>
        <v/>
      </c>
      <c r="AX9" s="134" t="str">
        <f aca="false">IF(ISNUMBER(AE9),AF9-AE9,"")</f>
        <v/>
      </c>
      <c r="AY9" s="131" t="str">
        <f aca="false">IF(ISNUMBER(C9),E9-C9,"")</f>
        <v/>
      </c>
      <c r="AZ9" s="132" t="str">
        <f aca="false">IF(ISNUMBER(G9),I9-G9,"")</f>
        <v/>
      </c>
      <c r="BA9" s="132" t="str">
        <f aca="false">IF(ISNUMBER(K9),M9-K9,"")</f>
        <v/>
      </c>
      <c r="BB9" s="132" t="str">
        <f aca="false">IF(ISNUMBER(O9),Q9-O9,"")</f>
        <v/>
      </c>
      <c r="BC9" s="132" t="str">
        <f aca="false">IF(ISNUMBER(S9),U9-S9,"")</f>
        <v/>
      </c>
      <c r="BD9" s="132" t="str">
        <f aca="false">IF(ISNUMBER(W9),Y9-W9,"")</f>
        <v/>
      </c>
      <c r="BE9" s="132" t="str">
        <f aca="false">IF(ISNUMBER(AA9),AC9-AA9,"")</f>
        <v/>
      </c>
      <c r="BF9" s="134" t="str">
        <f aca="false">IF(ISNUMBER(AE9),AG9-AE9,"")</f>
        <v/>
      </c>
      <c r="BG9" s="131" t="str">
        <f aca="false">IF(ISNUMBER(AI9),2^(-AI9),"")</f>
        <v/>
      </c>
      <c r="BH9" s="132" t="str">
        <f aca="false">IF(ISNUMBER(AJ9),2^(-AJ9),"")</f>
        <v/>
      </c>
      <c r="BI9" s="132" t="str">
        <f aca="false">IF(ISNUMBER(AK9),2^(-AK9),"")</f>
        <v/>
      </c>
      <c r="BJ9" s="132" t="str">
        <f aca="false">IF(ISNUMBER(AL9),2^(-AL9),"")</f>
        <v/>
      </c>
      <c r="BK9" s="132" t="str">
        <f aca="false">IF(ISNUMBER(AM9),2^(-AM9),"")</f>
        <v/>
      </c>
      <c r="BL9" s="132" t="str">
        <f aca="false">IF(ISNUMBER(AN9),2^(-AN9),"")</f>
        <v/>
      </c>
      <c r="BM9" s="132" t="str">
        <f aca="false">IF(ISNUMBER(AO9),2^(-AO9),"")</f>
        <v/>
      </c>
      <c r="BN9" s="134" t="str">
        <f aca="false">IF(ISNUMBER(AP9),2^(-AP9),"")</f>
        <v/>
      </c>
      <c r="BO9" s="135" t="str">
        <f aca="false">IF(ISNUMBER(C9),IF(AQ9&gt;=1,2^(-D9)/(2^(-C9)-2^(-F9)),IF(AY9&gt;=1,1-(2^(-E9)/(2^(-C9)-2^(-F9))),50%)),"")</f>
        <v/>
      </c>
      <c r="BP9" s="136" t="str">
        <f aca="false">IF(ISNUMBER(G9),IF(AR9&gt;=1,2^(-H9)/(2^(-G9)-2^(-J9)),IF(AZ9&gt;=1,1-(2^(-I9)/(2^(-G9)-2^(-J9))),50%)),"")</f>
        <v/>
      </c>
      <c r="BQ9" s="136" t="str">
        <f aca="false">IF(ISNUMBER(K9),IF(AS9&gt;=1,2^(-L9)/(2^(-K9)-2^(-N9)),IF(BA9&gt;=1,1-(2^(-M9)/(2^(-K9)-2^(-N9))),50%)),"")</f>
        <v/>
      </c>
      <c r="BR9" s="136" t="str">
        <f aca="false">IF(ISNUMBER(O9),IF(AT9&gt;=1,2^(-P9)/(2^(-O9)-2^(-R9)),IF(BB9&gt;=1,1-(2^(-Q9)/(2^(-O9)-2^(-R9))),50%)),"")</f>
        <v/>
      </c>
      <c r="BS9" s="136" t="str">
        <f aca="false">IF(ISNUMBER(S9),IF(AU9&gt;=1,2^(-T9)/(2^(-S9)-2^(-V9)),IF(BC9&gt;=1,1-(2^(-U9)/(2^(-S9)-2^(-V9))),50%)),"")</f>
        <v/>
      </c>
      <c r="BT9" s="136" t="str">
        <f aca="false">IF(ISNUMBER(W9),IF(AV9&gt;=1,2^(-X9)/(2^(-W9)-2^(-Z9)),IF(BD9&gt;=1,1-(2^(-Y9)/(2^(-W9)-2^(-Z9))),50%)),"")</f>
        <v/>
      </c>
      <c r="BU9" s="136" t="str">
        <f aca="false">IF(ISNUMBER(AA9),IF(AW9&gt;=1,2^(-AB9)/(2^(-AA9)-2^(-AD9)),IF(BE9&gt;=1,1-(2^(-AC9)/(2^(-AA9)-2^(-AD9))),50%)),"")</f>
        <v/>
      </c>
      <c r="BV9" s="137" t="str">
        <f aca="false">IF(ISNUMBER(AE9),IF(AX9&gt;=1,2^(-AF9)/(2^(-AE9)-2^(-AH9)),IF(BF9&gt;=1,1-(2^(-AG9)/(2^(-AE9)-2^(-AH9))),50%)),"")</f>
        <v/>
      </c>
      <c r="BW9" s="135" t="str">
        <f aca="false">IF(ISNUMBER(C9),IF(AY9&gt;=1,2^(-E9)/(2^(-C9)-2^(-F9)),IF(AQ9&gt;=1,1-(2^(-D9)/(2^(-C9)-2^(-F9))),50%)),"")</f>
        <v/>
      </c>
      <c r="BX9" s="136" t="str">
        <f aca="false">IF(ISNUMBER(G9),IF(AZ9&gt;=1,2^(-I9)/(2^(-G9)-2^(-J9)),IF(AR9&gt;=1,1-(2^(-H9)/(2^(-G9)-2^(-J9))),50%)),"")</f>
        <v/>
      </c>
      <c r="BY9" s="136" t="str">
        <f aca="false">IF(ISNUMBER(K9),IF(BA9&gt;=1,2^(-M9)/(2^(-K9)-2^(-N9)),IF(AS9&gt;=1,1-(2^(-L9)/(2^(-K9)-2^(-N9))),50%)),"")</f>
        <v/>
      </c>
      <c r="BZ9" s="136" t="str">
        <f aca="false">IF(ISNUMBER(O9),IF(BB9&gt;=1,2^(-Q9)/(2^(-O9)-2^(-R9)),IF(AT9&gt;=1,1-(2^(-P9)/(2^(-O9)-2^(-R9))),50%)),"")</f>
        <v/>
      </c>
      <c r="CA9" s="136" t="str">
        <f aca="false">IF(ISNUMBER(S9),IF(BC9&gt;=1,2^(-U9)/(2^(-S9)-2^(-V9)),IF(AU9&gt;=1,1-(2^(-T9)/(2^(-S9)-2^(-V9))),50%)),"")</f>
        <v/>
      </c>
      <c r="CB9" s="136" t="str">
        <f aca="false">IF(ISNUMBER(W9),IF(BD9&gt;=1,2^(-Y9)/(2^(-W9)-2^(-Z9)),IF(AV9&gt;=1,1-(2^(-X9)/(2^(-W9)-2^(-Z9))),50%)),"")</f>
        <v/>
      </c>
      <c r="CC9" s="136" t="str">
        <f aca="false">IF(ISNUMBER(AA9),IF(BE9&gt;=1,2^(-AC9)/(2^(-AA9)-2^(-AD9)),IF(AW9&gt;=1,1-(2^(-AB9)/(2^(-AA9)-2^(-AD9))),50%)),"")</f>
        <v/>
      </c>
      <c r="CD9" s="137" t="str">
        <f aca="false">IF(ISNUMBER(AE9),IF(BF9&gt;=1,2^(-AG9)/(2^(-AE9)-2^(-AH9)),IF(AX9&gt;=1,1-(2^(-AF9)/(2^(-AE9)-2^(-AH9))),50%)),"")</f>
        <v/>
      </c>
      <c r="CE9" s="135" t="str">
        <f aca="false">IF(ISNUMBER(C9),IF((BW9+BO9)&lt;=1,1-BW9-BO9,"N/A"),"")</f>
        <v/>
      </c>
      <c r="CF9" s="136" t="str">
        <f aca="false">IF(ISNUMBER(G9),IF((BX9+BP9)&lt;=1,1-BX9-BP9,"N/A"),"")</f>
        <v/>
      </c>
      <c r="CG9" s="136" t="str">
        <f aca="false">IF(ISNUMBER(K9),IF((BY9+BQ9)&lt;=1,1-BY9-BQ9,"N/A"),"")</f>
        <v/>
      </c>
      <c r="CH9" s="136" t="str">
        <f aca="false">IF(ISNUMBER(O9),IF((BZ9+BR9)&lt;=1,1-BZ9-BR9,"N/A"),"")</f>
        <v/>
      </c>
      <c r="CI9" s="136" t="str">
        <f aca="false">IF(ISNUMBER(S9),IF((CA9+BS9)&lt;=1,1-CA9-BS9,"N/A"),"")</f>
        <v/>
      </c>
      <c r="CJ9" s="136" t="str">
        <f aca="false">IF(ISNUMBER(W9),IF((CB9+BT9)&lt;=1,1-CB9-BT9,"N/A"),"")</f>
        <v/>
      </c>
      <c r="CK9" s="136" t="str">
        <f aca="false">IF(ISNUMBER(AA9),IF((CC9+BU9)&lt;=1,1-CC9-BU9,"N/A"),"")</f>
        <v/>
      </c>
      <c r="CL9" s="138" t="str">
        <f aca="false">IF(ISNUMBER(AE9),IF((CD9+BV9)&lt;=1,1-CD9-BV9,"N/A"),"")</f>
        <v/>
      </c>
      <c r="CM9" s="136" t="str">
        <f aca="false">IF(ISNUMBER(BO9),BO9+CE9,"")</f>
        <v/>
      </c>
      <c r="CN9" s="136" t="str">
        <f aca="false">IF(ISNUMBER(BP9),BP9+CF9,"")</f>
        <v/>
      </c>
      <c r="CO9" s="136" t="str">
        <f aca="false">IF(ISNUMBER(BQ9),BQ9+CG9,"")</f>
        <v/>
      </c>
      <c r="CP9" s="136" t="str">
        <f aca="false">IF(ISNUMBER(BR9),BR9+CH9,"")</f>
        <v/>
      </c>
      <c r="CQ9" s="136" t="str">
        <f aca="false">IF(ISNUMBER(BS9),BS9+CI9,"")</f>
        <v/>
      </c>
      <c r="CR9" s="136" t="str">
        <f aca="false">IF(ISNUMBER(BT9),BT9+CJ9,"")</f>
        <v/>
      </c>
      <c r="CS9" s="136" t="str">
        <f aca="false">IF(ISNUMBER(BU9),BU9+CK9,"")</f>
        <v/>
      </c>
      <c r="CT9" s="136" t="str">
        <f aca="false">IF(ISNUMBER(BV9),BV9+CL9,"")</f>
        <v/>
      </c>
    </row>
    <row r="10" customFormat="false" ht="12.75" hidden="false" customHeight="false" outlineLevel="0" collapsed="false">
      <c r="A10" s="73" t="str">
        <f aca="false">IF('[3]Raw Data'!A10="","",'[3]Raw Data'!A10)</f>
        <v/>
      </c>
      <c r="B10" s="73" t="str">
        <f aca="false">IF('[3]Raw Data'!B10="","",'[3]Raw Data'!B10)</f>
        <v/>
      </c>
      <c r="C10" s="119" t="str">
        <f aca="false">IF(SUM('[3]Raw Data'!$C10:$F10)&gt;10,IF(AND(ISNUMBER('[3]Raw Data'!C10),'[3]Raw Data'!C10&lt;40,'[3]Raw Data'!C10&gt;0),'[3]Raw Data'!C10,40),"")</f>
        <v/>
      </c>
      <c r="D10" s="120" t="str">
        <f aca="false">IF(SUM('[3]Raw Data'!$C10:$F10)&gt;10,IF(AND(ISNUMBER('[3]Raw Data'!D10),'[3]Raw Data'!D10&lt;40,'[3]Raw Data'!D10&gt;0),'[3]Raw Data'!D10,40),"")</f>
        <v/>
      </c>
      <c r="E10" s="120" t="str">
        <f aca="false">IF(SUM('[3]Raw Data'!$C10:$F10)&gt;10,IF(AND(ISNUMBER('[3]Raw Data'!E10),'[3]Raw Data'!E10&lt;40,'[3]Raw Data'!E10&gt;0),'[3]Raw Data'!E10,40),"")</f>
        <v/>
      </c>
      <c r="F10" s="121" t="str">
        <f aca="false">IF(SUM('[3]Raw Data'!$C10:$F10)&gt;10,IF(AND(ISNUMBER('[3]Raw Data'!F10),'[3]Raw Data'!F10&lt;40,'[3]Raw Data'!F10&gt;0),'[3]Raw Data'!F10,40),"")</f>
        <v/>
      </c>
      <c r="G10" s="119" t="str">
        <f aca="false">IF(SUM('[3]Raw Data'!$G10:$J10)&gt;10,IF(AND(ISNUMBER('[3]Raw Data'!G10),'[3]Raw Data'!G10&lt;40,'[3]Raw Data'!G10&gt;0),'[3]Raw Data'!G10,40),"")</f>
        <v/>
      </c>
      <c r="H10" s="120" t="str">
        <f aca="false">IF(SUM('[3]Raw Data'!$G10:$J10)&gt;10,IF(AND(ISNUMBER('[3]Raw Data'!H10),'[3]Raw Data'!H10&lt;40,'[3]Raw Data'!H10&gt;0),'[3]Raw Data'!H10,40),"")</f>
        <v/>
      </c>
      <c r="I10" s="120" t="str">
        <f aca="false">IF(SUM('[3]Raw Data'!$G10:$J10)&gt;10,IF(AND(ISNUMBER('[3]Raw Data'!I10),'[3]Raw Data'!I10&lt;40,'[3]Raw Data'!I10&gt;0),'[3]Raw Data'!I10,40),"")</f>
        <v/>
      </c>
      <c r="J10" s="121" t="str">
        <f aca="false">IF(SUM('[3]Raw Data'!$G10:$J10)&gt;10,IF(AND(ISNUMBER('[3]Raw Data'!J10),'[3]Raw Data'!J10&lt;40,'[3]Raw Data'!J10&gt;0),'[3]Raw Data'!J10,40),"")</f>
        <v/>
      </c>
      <c r="K10" s="119" t="str">
        <f aca="false">IF(SUM('[3]Raw Data'!$K10:$N10)&gt;10,IF(AND(ISNUMBER('[3]Raw Data'!K10),'[3]Raw Data'!K10&lt;40,'[3]Raw Data'!K10&gt;0),'[3]Raw Data'!K10,40),"")</f>
        <v/>
      </c>
      <c r="L10" s="120" t="str">
        <f aca="false">IF(SUM('[3]Raw Data'!$K10:$N10)&gt;10,IF(AND(ISNUMBER('[3]Raw Data'!L10),'[3]Raw Data'!L10&lt;40,'[3]Raw Data'!L10&gt;0),'[3]Raw Data'!L10,40),"")</f>
        <v/>
      </c>
      <c r="M10" s="120" t="str">
        <f aca="false">IF(SUM('[3]Raw Data'!$K10:$N10)&gt;10,IF(AND(ISNUMBER('[3]Raw Data'!M10),'[3]Raw Data'!M10&lt;40,'[3]Raw Data'!M10&gt;0),'[3]Raw Data'!M10,40),"")</f>
        <v/>
      </c>
      <c r="N10" s="121" t="str">
        <f aca="false">IF(SUM('[3]Raw Data'!$K10:$N10)&gt;10,IF(AND(ISNUMBER('[3]Raw Data'!N10),'[3]Raw Data'!N10&lt;40,'[3]Raw Data'!N10&gt;0),'[3]Raw Data'!N10,40),"")</f>
        <v/>
      </c>
      <c r="O10" s="119" t="str">
        <f aca="false">IF(SUM('[3]Raw Data'!$O10:$R10)&gt;10,IF(AND(ISNUMBER('[3]Raw Data'!O10),'[3]Raw Data'!O10&lt;40,'[3]Raw Data'!O10&gt;0),'[3]Raw Data'!O10,40),"")</f>
        <v/>
      </c>
      <c r="P10" s="120" t="str">
        <f aca="false">IF(SUM('[3]Raw Data'!$O10:$R10)&gt;10,IF(AND(ISNUMBER('[3]Raw Data'!P10),'[3]Raw Data'!P10&lt;40,'[3]Raw Data'!P10&gt;0),'[3]Raw Data'!P10,40),"")</f>
        <v/>
      </c>
      <c r="Q10" s="120" t="str">
        <f aca="false">IF(SUM('[3]Raw Data'!$O10:$R10)&gt;10,IF(AND(ISNUMBER('[3]Raw Data'!Q10),'[3]Raw Data'!Q10&lt;40,'[3]Raw Data'!Q10&gt;0),'[3]Raw Data'!Q10,40),"")</f>
        <v/>
      </c>
      <c r="R10" s="121" t="str">
        <f aca="false">IF(SUM('[3]Raw Data'!$O10:$R10)&gt;10,IF(AND(ISNUMBER('[3]Raw Data'!R10),'[3]Raw Data'!R10&lt;40,'[3]Raw Data'!R10&gt;0),'[3]Raw Data'!R10,40),"")</f>
        <v/>
      </c>
      <c r="S10" s="119" t="str">
        <f aca="false">IF(SUM('[3]Raw Data'!$S10:$V10)&gt;10,IF(AND(ISNUMBER('[3]Raw Data'!S10),'[3]Raw Data'!S10&lt;40,'[3]Raw Data'!S10&gt;0),'[3]Raw Data'!S10,40),"")</f>
        <v/>
      </c>
      <c r="T10" s="120" t="str">
        <f aca="false">IF(SUM('[3]Raw Data'!$S10:$V10)&gt;10,IF(AND(ISNUMBER('[3]Raw Data'!T10),'[3]Raw Data'!T10&lt;40,'[3]Raw Data'!T10&gt;0),'[3]Raw Data'!T10,40),"")</f>
        <v/>
      </c>
      <c r="U10" s="120" t="str">
        <f aca="false">IF(SUM('[3]Raw Data'!$S10:$V10)&gt;10,IF(AND(ISNUMBER('[3]Raw Data'!U10),'[3]Raw Data'!U10&lt;40,'[3]Raw Data'!U10&gt;0),'[3]Raw Data'!U10,40),"")</f>
        <v/>
      </c>
      <c r="V10" s="121" t="str">
        <f aca="false">IF(SUM('[3]Raw Data'!$S10:$V10)&gt;10,IF(AND(ISNUMBER('[3]Raw Data'!V10),'[3]Raw Data'!V10&lt;40,'[3]Raw Data'!V10&gt;0),'[3]Raw Data'!V10,40),"")</f>
        <v/>
      </c>
      <c r="W10" s="119" t="str">
        <f aca="false">IF(SUM('[3]Raw Data'!$W10:$Z10)&gt;10,IF(AND(ISNUMBER('[3]Raw Data'!W10),'[3]Raw Data'!W10&lt;40,'[3]Raw Data'!W10&gt;0),'[3]Raw Data'!W10,40),"")</f>
        <v/>
      </c>
      <c r="X10" s="120" t="str">
        <f aca="false">IF(SUM('[3]Raw Data'!$W10:$Z10)&gt;10,IF(AND(ISNUMBER('[3]Raw Data'!X10),'[3]Raw Data'!X10&lt;40,'[3]Raw Data'!X10&gt;0),'[3]Raw Data'!X10,40),"")</f>
        <v/>
      </c>
      <c r="Y10" s="120" t="str">
        <f aca="false">IF(SUM('[3]Raw Data'!$W10:$Z10)&gt;10,IF(AND(ISNUMBER('[3]Raw Data'!Y10),'[3]Raw Data'!Y10&lt;40,'[3]Raw Data'!Y10&gt;0),'[3]Raw Data'!Y10,40),"")</f>
        <v/>
      </c>
      <c r="Z10" s="121" t="str">
        <f aca="false">IF(SUM('[3]Raw Data'!$W10:$Z10)&gt;10,IF(AND(ISNUMBER('[3]Raw Data'!Z10),'[3]Raw Data'!Z10&lt;40,'[3]Raw Data'!Z10&gt;0),'[3]Raw Data'!Z10,40),"")</f>
        <v/>
      </c>
      <c r="AA10" s="119" t="str">
        <f aca="false">IF(SUM('[3]Raw Data'!$AA10:$AD10)&gt;10,IF(AND(ISNUMBER('[3]Raw Data'!AA10),'[3]Raw Data'!AA10&lt;40,'[3]Raw Data'!AA10&gt;0),'[3]Raw Data'!AA10,40),"")</f>
        <v/>
      </c>
      <c r="AB10" s="120" t="str">
        <f aca="false">IF(SUM('[3]Raw Data'!$AA10:$AD10)&gt;10,IF(AND(ISNUMBER('[3]Raw Data'!AB10),'[3]Raw Data'!AB10&lt;40,'[3]Raw Data'!AB10&gt;0),'[3]Raw Data'!AB10,40),"")</f>
        <v/>
      </c>
      <c r="AC10" s="120" t="str">
        <f aca="false">IF(SUM('[3]Raw Data'!$AA10:$AD10)&gt;10,IF(AND(ISNUMBER('[3]Raw Data'!AC10),'[3]Raw Data'!AC10&lt;40,'[3]Raw Data'!AC10&gt;0),'[3]Raw Data'!AC10,40),"")</f>
        <v/>
      </c>
      <c r="AD10" s="121" t="str">
        <f aca="false">IF(SUM('[3]Raw Data'!$AA10:$AD10)&gt;10,IF(AND(ISNUMBER('[3]Raw Data'!AD10),'[3]Raw Data'!AD10&lt;40,'[3]Raw Data'!AD10&gt;0),'[3]Raw Data'!AD10,40),"")</f>
        <v/>
      </c>
      <c r="AE10" s="119" t="str">
        <f aca="false">IF(SUM('[3]Raw Data'!$AE10:$AH10)&gt;10,IF(AND(ISNUMBER('[3]Raw Data'!AE10),'[3]Raw Data'!AE10&lt;40,'[3]Raw Data'!AE10&gt;0),'[3]Raw Data'!AE10,40),"")</f>
        <v/>
      </c>
      <c r="AF10" s="120" t="str">
        <f aca="false">IF(SUM('[3]Raw Data'!$AE10:$AH10)&gt;10,IF(AND(ISNUMBER('[3]Raw Data'!AF10),'[3]Raw Data'!AF10&lt;40,'[3]Raw Data'!AF10&gt;0),'[3]Raw Data'!AF10,40),"")</f>
        <v/>
      </c>
      <c r="AG10" s="120" t="str">
        <f aca="false">IF(SUM('[3]Raw Data'!$AE10:$AH10)&gt;10,IF(AND(ISNUMBER('[3]Raw Data'!AG10),'[3]Raw Data'!AG10&lt;40,'[3]Raw Data'!AG10&gt;0),'[3]Raw Data'!AG10,40),"")</f>
        <v/>
      </c>
      <c r="AH10" s="121" t="str">
        <f aca="false">IF(SUM('[3]Raw Data'!$AE10:$AH10)&gt;10,IF(AND(ISNUMBER('[3]Raw Data'!AH10),'[3]Raw Data'!AH10&lt;40,'[3]Raw Data'!AH10&gt;0),'[3]Raw Data'!AH10,40),"")</f>
        <v/>
      </c>
      <c r="AI10" s="131" t="str">
        <f aca="false">IF(ISNUMBER(C10),F10-C10,"")</f>
        <v/>
      </c>
      <c r="AJ10" s="132" t="str">
        <f aca="false">IF(ISNUMBER(G10),J10-G10,"")</f>
        <v/>
      </c>
      <c r="AK10" s="133" t="str">
        <f aca="false">IF(ISNUMBER(K10),N10-K10,"")</f>
        <v/>
      </c>
      <c r="AL10" s="132" t="str">
        <f aca="false">IF(ISNUMBER(O10),R10-O10,"")</f>
        <v/>
      </c>
      <c r="AM10" s="132" t="str">
        <f aca="false">IF(ISNUMBER(S10),V10-S10,"")</f>
        <v/>
      </c>
      <c r="AN10" s="132" t="str">
        <f aca="false">IF(ISNUMBER(W10),Z10-W10,"")</f>
        <v/>
      </c>
      <c r="AO10" s="132" t="str">
        <f aca="false">IF(ISNUMBER(AA10),AD10-AA10,"")</f>
        <v/>
      </c>
      <c r="AP10" s="134" t="str">
        <f aca="false">IF(ISNUMBER(AE10),AH10-AE10,"")</f>
        <v/>
      </c>
      <c r="AQ10" s="131" t="str">
        <f aca="false">IF(ISNUMBER(C10),D10-C10,"")</f>
        <v/>
      </c>
      <c r="AR10" s="132" t="str">
        <f aca="false">IF(ISNUMBER(G10),H10-G10,"")</f>
        <v/>
      </c>
      <c r="AS10" s="132" t="str">
        <f aca="false">IF(ISNUMBER(K10),L10-K10,"")</f>
        <v/>
      </c>
      <c r="AT10" s="132" t="str">
        <f aca="false">IF(ISNUMBER(O10),P10-O10,"")</f>
        <v/>
      </c>
      <c r="AU10" s="132" t="str">
        <f aca="false">IF(ISNUMBER(S10),T10-S10,"")</f>
        <v/>
      </c>
      <c r="AV10" s="132" t="str">
        <f aca="false">IF(ISNUMBER(W10),X10-W10,"")</f>
        <v/>
      </c>
      <c r="AW10" s="132" t="str">
        <f aca="false">IF(ISNUMBER(AA10),AB10-AA10,"")</f>
        <v/>
      </c>
      <c r="AX10" s="134" t="str">
        <f aca="false">IF(ISNUMBER(AE10),AF10-AE10,"")</f>
        <v/>
      </c>
      <c r="AY10" s="131" t="str">
        <f aca="false">IF(ISNUMBER(C10),E10-C10,"")</f>
        <v/>
      </c>
      <c r="AZ10" s="132" t="str">
        <f aca="false">IF(ISNUMBER(G10),I10-G10,"")</f>
        <v/>
      </c>
      <c r="BA10" s="132" t="str">
        <f aca="false">IF(ISNUMBER(K10),M10-K10,"")</f>
        <v/>
      </c>
      <c r="BB10" s="132" t="str">
        <f aca="false">IF(ISNUMBER(O10),Q10-O10,"")</f>
        <v/>
      </c>
      <c r="BC10" s="132" t="str">
        <f aca="false">IF(ISNUMBER(S10),U10-S10,"")</f>
        <v/>
      </c>
      <c r="BD10" s="132" t="str">
        <f aca="false">IF(ISNUMBER(W10),Y10-W10,"")</f>
        <v/>
      </c>
      <c r="BE10" s="132" t="str">
        <f aca="false">IF(ISNUMBER(AA10),AC10-AA10,"")</f>
        <v/>
      </c>
      <c r="BF10" s="134" t="str">
        <f aca="false">IF(ISNUMBER(AE10),AG10-AE10,"")</f>
        <v/>
      </c>
      <c r="BG10" s="131" t="str">
        <f aca="false">IF(ISNUMBER(AI10),2^(-AI10),"")</f>
        <v/>
      </c>
      <c r="BH10" s="132" t="str">
        <f aca="false">IF(ISNUMBER(AJ10),2^(-AJ10),"")</f>
        <v/>
      </c>
      <c r="BI10" s="132" t="str">
        <f aca="false">IF(ISNUMBER(AK10),2^(-AK10),"")</f>
        <v/>
      </c>
      <c r="BJ10" s="132" t="str">
        <f aca="false">IF(ISNUMBER(AL10),2^(-AL10),"")</f>
        <v/>
      </c>
      <c r="BK10" s="132" t="str">
        <f aca="false">IF(ISNUMBER(AM10),2^(-AM10),"")</f>
        <v/>
      </c>
      <c r="BL10" s="132" t="str">
        <f aca="false">IF(ISNUMBER(AN10),2^(-AN10),"")</f>
        <v/>
      </c>
      <c r="BM10" s="132" t="str">
        <f aca="false">IF(ISNUMBER(AO10),2^(-AO10),"")</f>
        <v/>
      </c>
      <c r="BN10" s="134" t="str">
        <f aca="false">IF(ISNUMBER(AP10),2^(-AP10),"")</f>
        <v/>
      </c>
      <c r="BO10" s="135" t="str">
        <f aca="false">IF(ISNUMBER(C10),IF(AQ10&gt;=1,2^(-D10)/(2^(-C10)-2^(-F10)),IF(AY10&gt;=1,1-(2^(-E10)/(2^(-C10)-2^(-F10))),50%)),"")</f>
        <v/>
      </c>
      <c r="BP10" s="136" t="str">
        <f aca="false">IF(ISNUMBER(G10),IF(AR10&gt;=1,2^(-H10)/(2^(-G10)-2^(-J10)),IF(AZ10&gt;=1,1-(2^(-I10)/(2^(-G10)-2^(-J10))),50%)),"")</f>
        <v/>
      </c>
      <c r="BQ10" s="136" t="str">
        <f aca="false">IF(ISNUMBER(K10),IF(AS10&gt;=1,2^(-L10)/(2^(-K10)-2^(-N10)),IF(BA10&gt;=1,1-(2^(-M10)/(2^(-K10)-2^(-N10))),50%)),"")</f>
        <v/>
      </c>
      <c r="BR10" s="136" t="str">
        <f aca="false">IF(ISNUMBER(O10),IF(AT10&gt;=1,2^(-P10)/(2^(-O10)-2^(-R10)),IF(BB10&gt;=1,1-(2^(-Q10)/(2^(-O10)-2^(-R10))),50%)),"")</f>
        <v/>
      </c>
      <c r="BS10" s="136" t="str">
        <f aca="false">IF(ISNUMBER(S10),IF(AU10&gt;=1,2^(-T10)/(2^(-S10)-2^(-V10)),IF(BC10&gt;=1,1-(2^(-U10)/(2^(-S10)-2^(-V10))),50%)),"")</f>
        <v/>
      </c>
      <c r="BT10" s="136" t="str">
        <f aca="false">IF(ISNUMBER(W10),IF(AV10&gt;=1,2^(-X10)/(2^(-W10)-2^(-Z10)),IF(BD10&gt;=1,1-(2^(-Y10)/(2^(-W10)-2^(-Z10))),50%)),"")</f>
        <v/>
      </c>
      <c r="BU10" s="136" t="str">
        <f aca="false">IF(ISNUMBER(AA10),IF(AW10&gt;=1,2^(-AB10)/(2^(-AA10)-2^(-AD10)),IF(BE10&gt;=1,1-(2^(-AC10)/(2^(-AA10)-2^(-AD10))),50%)),"")</f>
        <v/>
      </c>
      <c r="BV10" s="137" t="str">
        <f aca="false">IF(ISNUMBER(AE10),IF(AX10&gt;=1,2^(-AF10)/(2^(-AE10)-2^(-AH10)),IF(BF10&gt;=1,1-(2^(-AG10)/(2^(-AE10)-2^(-AH10))),50%)),"")</f>
        <v/>
      </c>
      <c r="BW10" s="135" t="str">
        <f aca="false">IF(ISNUMBER(C10),IF(AY10&gt;=1,2^(-E10)/(2^(-C10)-2^(-F10)),IF(AQ10&gt;=1,1-(2^(-D10)/(2^(-C10)-2^(-F10))),50%)),"")</f>
        <v/>
      </c>
      <c r="BX10" s="136" t="str">
        <f aca="false">IF(ISNUMBER(G10),IF(AZ10&gt;=1,2^(-I10)/(2^(-G10)-2^(-J10)),IF(AR10&gt;=1,1-(2^(-H10)/(2^(-G10)-2^(-J10))),50%)),"")</f>
        <v/>
      </c>
      <c r="BY10" s="136" t="str">
        <f aca="false">IF(ISNUMBER(K10),IF(BA10&gt;=1,2^(-M10)/(2^(-K10)-2^(-N10)),IF(AS10&gt;=1,1-(2^(-L10)/(2^(-K10)-2^(-N10))),50%)),"")</f>
        <v/>
      </c>
      <c r="BZ10" s="136" t="str">
        <f aca="false">IF(ISNUMBER(O10),IF(BB10&gt;=1,2^(-Q10)/(2^(-O10)-2^(-R10)),IF(AT10&gt;=1,1-(2^(-P10)/(2^(-O10)-2^(-R10))),50%)),"")</f>
        <v/>
      </c>
      <c r="CA10" s="136" t="str">
        <f aca="false">IF(ISNUMBER(S10),IF(BC10&gt;=1,2^(-U10)/(2^(-S10)-2^(-V10)),IF(AU10&gt;=1,1-(2^(-T10)/(2^(-S10)-2^(-V10))),50%)),"")</f>
        <v/>
      </c>
      <c r="CB10" s="136" t="str">
        <f aca="false">IF(ISNUMBER(W10),IF(BD10&gt;=1,2^(-Y10)/(2^(-W10)-2^(-Z10)),IF(AV10&gt;=1,1-(2^(-X10)/(2^(-W10)-2^(-Z10))),50%)),"")</f>
        <v/>
      </c>
      <c r="CC10" s="136" t="str">
        <f aca="false">IF(ISNUMBER(AA10),IF(BE10&gt;=1,2^(-AC10)/(2^(-AA10)-2^(-AD10)),IF(AW10&gt;=1,1-(2^(-AB10)/(2^(-AA10)-2^(-AD10))),50%)),"")</f>
        <v/>
      </c>
      <c r="CD10" s="137" t="str">
        <f aca="false">IF(ISNUMBER(AE10),IF(BF10&gt;=1,2^(-AG10)/(2^(-AE10)-2^(-AH10)),IF(AX10&gt;=1,1-(2^(-AF10)/(2^(-AE10)-2^(-AH10))),50%)),"")</f>
        <v/>
      </c>
      <c r="CE10" s="135" t="str">
        <f aca="false">IF(ISNUMBER(C10),IF((BW10+BO10)&lt;=1,1-BW10-BO10,"N/A"),"")</f>
        <v/>
      </c>
      <c r="CF10" s="136" t="str">
        <f aca="false">IF(ISNUMBER(G10),IF((BX10+BP10)&lt;=1,1-BX10-BP10,"N/A"),"")</f>
        <v/>
      </c>
      <c r="CG10" s="136" t="str">
        <f aca="false">IF(ISNUMBER(K10),IF((BY10+BQ10)&lt;=1,1-BY10-BQ10,"N/A"),"")</f>
        <v/>
      </c>
      <c r="CH10" s="136" t="str">
        <f aca="false">IF(ISNUMBER(O10),IF((BZ10+BR10)&lt;=1,1-BZ10-BR10,"N/A"),"")</f>
        <v/>
      </c>
      <c r="CI10" s="136" t="str">
        <f aca="false">IF(ISNUMBER(S10),IF((CA10+BS10)&lt;=1,1-CA10-BS10,"N/A"),"")</f>
        <v/>
      </c>
      <c r="CJ10" s="136" t="str">
        <f aca="false">IF(ISNUMBER(W10),IF((CB10+BT10)&lt;=1,1-CB10-BT10,"N/A"),"")</f>
        <v/>
      </c>
      <c r="CK10" s="136" t="str">
        <f aca="false">IF(ISNUMBER(AA10),IF((CC10+BU10)&lt;=1,1-CC10-BU10,"N/A"),"")</f>
        <v/>
      </c>
      <c r="CL10" s="138" t="str">
        <f aca="false">IF(ISNUMBER(AE10),IF((CD10+BV10)&lt;=1,1-CD10-BV10,"N/A"),"")</f>
        <v/>
      </c>
      <c r="CM10" s="136" t="str">
        <f aca="false">IF(ISNUMBER(BO10),BO10+CE10,"")</f>
        <v/>
      </c>
      <c r="CN10" s="136" t="str">
        <f aca="false">IF(ISNUMBER(BP10),BP10+CF10,"")</f>
        <v/>
      </c>
      <c r="CO10" s="136" t="str">
        <f aca="false">IF(ISNUMBER(BQ10),BQ10+CG10,"")</f>
        <v/>
      </c>
      <c r="CP10" s="136" t="str">
        <f aca="false">IF(ISNUMBER(BR10),BR10+CH10,"")</f>
        <v/>
      </c>
      <c r="CQ10" s="136" t="str">
        <f aca="false">IF(ISNUMBER(BS10),BS10+CI10,"")</f>
        <v/>
      </c>
      <c r="CR10" s="136" t="str">
        <f aca="false">IF(ISNUMBER(BT10),BT10+CJ10,"")</f>
        <v/>
      </c>
      <c r="CS10" s="136" t="str">
        <f aca="false">IF(ISNUMBER(BU10),BU10+CK10,"")</f>
        <v/>
      </c>
      <c r="CT10" s="136" t="str">
        <f aca="false">IF(ISNUMBER(BV10),BV10+CL10,"")</f>
        <v/>
      </c>
    </row>
    <row r="11" customFormat="false" ht="12.75" hidden="false" customHeight="false" outlineLevel="0" collapsed="false">
      <c r="A11" s="73" t="str">
        <f aca="false">IF('[3]Raw Data'!A11="","",'[3]Raw Data'!A11)</f>
        <v/>
      </c>
      <c r="B11" s="73" t="str">
        <f aca="false">IF('[3]Raw Data'!B11="","",'[3]Raw Data'!B11)</f>
        <v/>
      </c>
      <c r="C11" s="119" t="str">
        <f aca="false">IF(SUM('[3]Raw Data'!$C11:$F11)&gt;10,IF(AND(ISNUMBER('[3]Raw Data'!C11),'[3]Raw Data'!C11&lt;40,'[3]Raw Data'!C11&gt;0),'[3]Raw Data'!C11,40),"")</f>
        <v/>
      </c>
      <c r="D11" s="120" t="str">
        <f aca="false">IF(SUM('[3]Raw Data'!$C11:$F11)&gt;10,IF(AND(ISNUMBER('[3]Raw Data'!D11),'[3]Raw Data'!D11&lt;40,'[3]Raw Data'!D11&gt;0),'[3]Raw Data'!D11,40),"")</f>
        <v/>
      </c>
      <c r="E11" s="120" t="str">
        <f aca="false">IF(SUM('[3]Raw Data'!$C11:$F11)&gt;10,IF(AND(ISNUMBER('[3]Raw Data'!E11),'[3]Raw Data'!E11&lt;40,'[3]Raw Data'!E11&gt;0),'[3]Raw Data'!E11,40),"")</f>
        <v/>
      </c>
      <c r="F11" s="121" t="str">
        <f aca="false">IF(SUM('[3]Raw Data'!$C11:$F11)&gt;10,IF(AND(ISNUMBER('[3]Raw Data'!F11),'[3]Raw Data'!F11&lt;40,'[3]Raw Data'!F11&gt;0),'[3]Raw Data'!F11,40),"")</f>
        <v/>
      </c>
      <c r="G11" s="119" t="str">
        <f aca="false">IF(SUM('[3]Raw Data'!$G11:$J11)&gt;10,IF(AND(ISNUMBER('[3]Raw Data'!G11),'[3]Raw Data'!G11&lt;40,'[3]Raw Data'!G11&gt;0),'[3]Raw Data'!G11,40),"")</f>
        <v/>
      </c>
      <c r="H11" s="120" t="str">
        <f aca="false">IF(SUM('[3]Raw Data'!$G11:$J11)&gt;10,IF(AND(ISNUMBER('[3]Raw Data'!H11),'[3]Raw Data'!H11&lt;40,'[3]Raw Data'!H11&gt;0),'[3]Raw Data'!H11,40),"")</f>
        <v/>
      </c>
      <c r="I11" s="120" t="str">
        <f aca="false">IF(SUM('[3]Raw Data'!$G11:$J11)&gt;10,IF(AND(ISNUMBER('[3]Raw Data'!I11),'[3]Raw Data'!I11&lt;40,'[3]Raw Data'!I11&gt;0),'[3]Raw Data'!I11,40),"")</f>
        <v/>
      </c>
      <c r="J11" s="121" t="str">
        <f aca="false">IF(SUM('[3]Raw Data'!$G11:$J11)&gt;10,IF(AND(ISNUMBER('[3]Raw Data'!J11),'[3]Raw Data'!J11&lt;40,'[3]Raw Data'!J11&gt;0),'[3]Raw Data'!J11,40),"")</f>
        <v/>
      </c>
      <c r="K11" s="119" t="str">
        <f aca="false">IF(SUM('[3]Raw Data'!$K11:$N11)&gt;10,IF(AND(ISNUMBER('[3]Raw Data'!K11),'[3]Raw Data'!K11&lt;40,'[3]Raw Data'!K11&gt;0),'[3]Raw Data'!K11,40),"")</f>
        <v/>
      </c>
      <c r="L11" s="120" t="str">
        <f aca="false">IF(SUM('[3]Raw Data'!$K11:$N11)&gt;10,IF(AND(ISNUMBER('[3]Raw Data'!L11),'[3]Raw Data'!L11&lt;40,'[3]Raw Data'!L11&gt;0),'[3]Raw Data'!L11,40),"")</f>
        <v/>
      </c>
      <c r="M11" s="120" t="str">
        <f aca="false">IF(SUM('[3]Raw Data'!$K11:$N11)&gt;10,IF(AND(ISNUMBER('[3]Raw Data'!M11),'[3]Raw Data'!M11&lt;40,'[3]Raw Data'!M11&gt;0),'[3]Raw Data'!M11,40),"")</f>
        <v/>
      </c>
      <c r="N11" s="121" t="str">
        <f aca="false">IF(SUM('[3]Raw Data'!$K11:$N11)&gt;10,IF(AND(ISNUMBER('[3]Raw Data'!N11),'[3]Raw Data'!N11&lt;40,'[3]Raw Data'!N11&gt;0),'[3]Raw Data'!N11,40),"")</f>
        <v/>
      </c>
      <c r="O11" s="119" t="str">
        <f aca="false">IF(SUM('[3]Raw Data'!$O11:$R11)&gt;10,IF(AND(ISNUMBER('[3]Raw Data'!O11),'[3]Raw Data'!O11&lt;40,'[3]Raw Data'!O11&gt;0),'[3]Raw Data'!O11,40),"")</f>
        <v/>
      </c>
      <c r="P11" s="120" t="str">
        <f aca="false">IF(SUM('[3]Raw Data'!$O11:$R11)&gt;10,IF(AND(ISNUMBER('[3]Raw Data'!P11),'[3]Raw Data'!P11&lt;40,'[3]Raw Data'!P11&gt;0),'[3]Raw Data'!P11,40),"")</f>
        <v/>
      </c>
      <c r="Q11" s="120" t="str">
        <f aca="false">IF(SUM('[3]Raw Data'!$O11:$R11)&gt;10,IF(AND(ISNUMBER('[3]Raw Data'!Q11),'[3]Raw Data'!Q11&lt;40,'[3]Raw Data'!Q11&gt;0),'[3]Raw Data'!Q11,40),"")</f>
        <v/>
      </c>
      <c r="R11" s="121" t="str">
        <f aca="false">IF(SUM('[3]Raw Data'!$O11:$R11)&gt;10,IF(AND(ISNUMBER('[3]Raw Data'!R11),'[3]Raw Data'!R11&lt;40,'[3]Raw Data'!R11&gt;0),'[3]Raw Data'!R11,40),"")</f>
        <v/>
      </c>
      <c r="S11" s="119" t="str">
        <f aca="false">IF(SUM('[3]Raw Data'!$S11:$V11)&gt;10,IF(AND(ISNUMBER('[3]Raw Data'!S11),'[3]Raw Data'!S11&lt;40,'[3]Raw Data'!S11&gt;0),'[3]Raw Data'!S11,40),"")</f>
        <v/>
      </c>
      <c r="T11" s="120" t="str">
        <f aca="false">IF(SUM('[3]Raw Data'!$S11:$V11)&gt;10,IF(AND(ISNUMBER('[3]Raw Data'!T11),'[3]Raw Data'!T11&lt;40,'[3]Raw Data'!T11&gt;0),'[3]Raw Data'!T11,40),"")</f>
        <v/>
      </c>
      <c r="U11" s="120" t="str">
        <f aca="false">IF(SUM('[3]Raw Data'!$S11:$V11)&gt;10,IF(AND(ISNUMBER('[3]Raw Data'!U11),'[3]Raw Data'!U11&lt;40,'[3]Raw Data'!U11&gt;0),'[3]Raw Data'!U11,40),"")</f>
        <v/>
      </c>
      <c r="V11" s="121" t="str">
        <f aca="false">IF(SUM('[3]Raw Data'!$S11:$V11)&gt;10,IF(AND(ISNUMBER('[3]Raw Data'!V11),'[3]Raw Data'!V11&lt;40,'[3]Raw Data'!V11&gt;0),'[3]Raw Data'!V11,40),"")</f>
        <v/>
      </c>
      <c r="W11" s="119" t="str">
        <f aca="false">IF(SUM('[3]Raw Data'!$W11:$Z11)&gt;10,IF(AND(ISNUMBER('[3]Raw Data'!W11),'[3]Raw Data'!W11&lt;40,'[3]Raw Data'!W11&gt;0),'[3]Raw Data'!W11,40),"")</f>
        <v/>
      </c>
      <c r="X11" s="120" t="str">
        <f aca="false">IF(SUM('[3]Raw Data'!$W11:$Z11)&gt;10,IF(AND(ISNUMBER('[3]Raw Data'!X11),'[3]Raw Data'!X11&lt;40,'[3]Raw Data'!X11&gt;0),'[3]Raw Data'!X11,40),"")</f>
        <v/>
      </c>
      <c r="Y11" s="120" t="str">
        <f aca="false">IF(SUM('[3]Raw Data'!$W11:$Z11)&gt;10,IF(AND(ISNUMBER('[3]Raw Data'!Y11),'[3]Raw Data'!Y11&lt;40,'[3]Raw Data'!Y11&gt;0),'[3]Raw Data'!Y11,40),"")</f>
        <v/>
      </c>
      <c r="Z11" s="121" t="str">
        <f aca="false">IF(SUM('[3]Raw Data'!$W11:$Z11)&gt;10,IF(AND(ISNUMBER('[3]Raw Data'!Z11),'[3]Raw Data'!Z11&lt;40,'[3]Raw Data'!Z11&gt;0),'[3]Raw Data'!Z11,40),"")</f>
        <v/>
      </c>
      <c r="AA11" s="119" t="str">
        <f aca="false">IF(SUM('[3]Raw Data'!$AA11:$AD11)&gt;10,IF(AND(ISNUMBER('[3]Raw Data'!AA11),'[3]Raw Data'!AA11&lt;40,'[3]Raw Data'!AA11&gt;0),'[3]Raw Data'!AA11,40),"")</f>
        <v/>
      </c>
      <c r="AB11" s="120" t="str">
        <f aca="false">IF(SUM('[3]Raw Data'!$AA11:$AD11)&gt;10,IF(AND(ISNUMBER('[3]Raw Data'!AB11),'[3]Raw Data'!AB11&lt;40,'[3]Raw Data'!AB11&gt;0),'[3]Raw Data'!AB11,40),"")</f>
        <v/>
      </c>
      <c r="AC11" s="120" t="str">
        <f aca="false">IF(SUM('[3]Raw Data'!$AA11:$AD11)&gt;10,IF(AND(ISNUMBER('[3]Raw Data'!AC11),'[3]Raw Data'!AC11&lt;40,'[3]Raw Data'!AC11&gt;0),'[3]Raw Data'!AC11,40),"")</f>
        <v/>
      </c>
      <c r="AD11" s="121" t="str">
        <f aca="false">IF(SUM('[3]Raw Data'!$AA11:$AD11)&gt;10,IF(AND(ISNUMBER('[3]Raw Data'!AD11),'[3]Raw Data'!AD11&lt;40,'[3]Raw Data'!AD11&gt;0),'[3]Raw Data'!AD11,40),"")</f>
        <v/>
      </c>
      <c r="AE11" s="119" t="str">
        <f aca="false">IF(SUM('[3]Raw Data'!$AE11:$AH11)&gt;10,IF(AND(ISNUMBER('[3]Raw Data'!AE11),'[3]Raw Data'!AE11&lt;40,'[3]Raw Data'!AE11&gt;0),'[3]Raw Data'!AE11,40),"")</f>
        <v/>
      </c>
      <c r="AF11" s="120" t="str">
        <f aca="false">IF(SUM('[3]Raw Data'!$AE11:$AH11)&gt;10,IF(AND(ISNUMBER('[3]Raw Data'!AF11),'[3]Raw Data'!AF11&lt;40,'[3]Raw Data'!AF11&gt;0),'[3]Raw Data'!AF11,40),"")</f>
        <v/>
      </c>
      <c r="AG11" s="120" t="str">
        <f aca="false">IF(SUM('[3]Raw Data'!$AE11:$AH11)&gt;10,IF(AND(ISNUMBER('[3]Raw Data'!AG11),'[3]Raw Data'!AG11&lt;40,'[3]Raw Data'!AG11&gt;0),'[3]Raw Data'!AG11,40),"")</f>
        <v/>
      </c>
      <c r="AH11" s="121" t="str">
        <f aca="false">IF(SUM('[3]Raw Data'!$AE11:$AH11)&gt;10,IF(AND(ISNUMBER('[3]Raw Data'!AH11),'[3]Raw Data'!AH11&lt;40,'[3]Raw Data'!AH11&gt;0),'[3]Raw Data'!AH11,40),"")</f>
        <v/>
      </c>
      <c r="AI11" s="131" t="str">
        <f aca="false">IF(ISNUMBER(C11),F11-C11,"")</f>
        <v/>
      </c>
      <c r="AJ11" s="132" t="str">
        <f aca="false">IF(ISNUMBER(G11),J11-G11,"")</f>
        <v/>
      </c>
      <c r="AK11" s="133" t="str">
        <f aca="false">IF(ISNUMBER(K11),N11-K11,"")</f>
        <v/>
      </c>
      <c r="AL11" s="132" t="str">
        <f aca="false">IF(ISNUMBER(O11),R11-O11,"")</f>
        <v/>
      </c>
      <c r="AM11" s="132" t="str">
        <f aca="false">IF(ISNUMBER(S11),V11-S11,"")</f>
        <v/>
      </c>
      <c r="AN11" s="132" t="str">
        <f aca="false">IF(ISNUMBER(W11),Z11-W11,"")</f>
        <v/>
      </c>
      <c r="AO11" s="132" t="str">
        <f aca="false">IF(ISNUMBER(AA11),AD11-AA11,"")</f>
        <v/>
      </c>
      <c r="AP11" s="134" t="str">
        <f aca="false">IF(ISNUMBER(AE11),AH11-AE11,"")</f>
        <v/>
      </c>
      <c r="AQ11" s="131" t="str">
        <f aca="false">IF(ISNUMBER(C11),D11-C11,"")</f>
        <v/>
      </c>
      <c r="AR11" s="132" t="str">
        <f aca="false">IF(ISNUMBER(G11),H11-G11,"")</f>
        <v/>
      </c>
      <c r="AS11" s="132" t="str">
        <f aca="false">IF(ISNUMBER(K11),L11-K11,"")</f>
        <v/>
      </c>
      <c r="AT11" s="132" t="str">
        <f aca="false">IF(ISNUMBER(O11),P11-O11,"")</f>
        <v/>
      </c>
      <c r="AU11" s="132" t="str">
        <f aca="false">IF(ISNUMBER(S11),T11-S11,"")</f>
        <v/>
      </c>
      <c r="AV11" s="132" t="str">
        <f aca="false">IF(ISNUMBER(W11),X11-W11,"")</f>
        <v/>
      </c>
      <c r="AW11" s="132" t="str">
        <f aca="false">IF(ISNUMBER(AA11),AB11-AA11,"")</f>
        <v/>
      </c>
      <c r="AX11" s="134" t="str">
        <f aca="false">IF(ISNUMBER(AE11),AF11-AE11,"")</f>
        <v/>
      </c>
      <c r="AY11" s="131" t="str">
        <f aca="false">IF(ISNUMBER(C11),E11-C11,"")</f>
        <v/>
      </c>
      <c r="AZ11" s="132" t="str">
        <f aca="false">IF(ISNUMBER(G11),I11-G11,"")</f>
        <v/>
      </c>
      <c r="BA11" s="132" t="str">
        <f aca="false">IF(ISNUMBER(K11),M11-K11,"")</f>
        <v/>
      </c>
      <c r="BB11" s="132" t="str">
        <f aca="false">IF(ISNUMBER(O11),Q11-O11,"")</f>
        <v/>
      </c>
      <c r="BC11" s="132" t="str">
        <f aca="false">IF(ISNUMBER(S11),U11-S11,"")</f>
        <v/>
      </c>
      <c r="BD11" s="132" t="str">
        <f aca="false">IF(ISNUMBER(W11),Y11-W11,"")</f>
        <v/>
      </c>
      <c r="BE11" s="132" t="str">
        <f aca="false">IF(ISNUMBER(AA11),AC11-AA11,"")</f>
        <v/>
      </c>
      <c r="BF11" s="134" t="str">
        <f aca="false">IF(ISNUMBER(AE11),AG11-AE11,"")</f>
        <v/>
      </c>
      <c r="BG11" s="131" t="str">
        <f aca="false">IF(ISNUMBER(AI11),2^(-AI11),"")</f>
        <v/>
      </c>
      <c r="BH11" s="132" t="str">
        <f aca="false">IF(ISNUMBER(AJ11),2^(-AJ11),"")</f>
        <v/>
      </c>
      <c r="BI11" s="132" t="str">
        <f aca="false">IF(ISNUMBER(AK11),2^(-AK11),"")</f>
        <v/>
      </c>
      <c r="BJ11" s="132" t="str">
        <f aca="false">IF(ISNUMBER(AL11),2^(-AL11),"")</f>
        <v/>
      </c>
      <c r="BK11" s="132" t="str">
        <f aca="false">IF(ISNUMBER(AM11),2^(-AM11),"")</f>
        <v/>
      </c>
      <c r="BL11" s="132" t="str">
        <f aca="false">IF(ISNUMBER(AN11),2^(-AN11),"")</f>
        <v/>
      </c>
      <c r="BM11" s="132" t="str">
        <f aca="false">IF(ISNUMBER(AO11),2^(-AO11),"")</f>
        <v/>
      </c>
      <c r="BN11" s="134" t="str">
        <f aca="false">IF(ISNUMBER(AP11),2^(-AP11),"")</f>
        <v/>
      </c>
      <c r="BO11" s="135" t="str">
        <f aca="false">IF(ISNUMBER(C11),IF(AQ11&gt;=1,2^(-D11)/(2^(-C11)-2^(-F11)),IF(AY11&gt;=1,1-(2^(-E11)/(2^(-C11)-2^(-F11))),50%)),"")</f>
        <v/>
      </c>
      <c r="BP11" s="136" t="str">
        <f aca="false">IF(ISNUMBER(G11),IF(AR11&gt;=1,2^(-H11)/(2^(-G11)-2^(-J11)),IF(AZ11&gt;=1,1-(2^(-I11)/(2^(-G11)-2^(-J11))),50%)),"")</f>
        <v/>
      </c>
      <c r="BQ11" s="136" t="str">
        <f aca="false">IF(ISNUMBER(K11),IF(AS11&gt;=1,2^(-L11)/(2^(-K11)-2^(-N11)),IF(BA11&gt;=1,1-(2^(-M11)/(2^(-K11)-2^(-N11))),50%)),"")</f>
        <v/>
      </c>
      <c r="BR11" s="136" t="str">
        <f aca="false">IF(ISNUMBER(O11),IF(AT11&gt;=1,2^(-P11)/(2^(-O11)-2^(-R11)),IF(BB11&gt;=1,1-(2^(-Q11)/(2^(-O11)-2^(-R11))),50%)),"")</f>
        <v/>
      </c>
      <c r="BS11" s="136" t="str">
        <f aca="false">IF(ISNUMBER(S11),IF(AU11&gt;=1,2^(-T11)/(2^(-S11)-2^(-V11)),IF(BC11&gt;=1,1-(2^(-U11)/(2^(-S11)-2^(-V11))),50%)),"")</f>
        <v/>
      </c>
      <c r="BT11" s="136" t="str">
        <f aca="false">IF(ISNUMBER(W11),IF(AV11&gt;=1,2^(-X11)/(2^(-W11)-2^(-Z11)),IF(BD11&gt;=1,1-(2^(-Y11)/(2^(-W11)-2^(-Z11))),50%)),"")</f>
        <v/>
      </c>
      <c r="BU11" s="136" t="str">
        <f aca="false">IF(ISNUMBER(AA11),IF(AW11&gt;=1,2^(-AB11)/(2^(-AA11)-2^(-AD11)),IF(BE11&gt;=1,1-(2^(-AC11)/(2^(-AA11)-2^(-AD11))),50%)),"")</f>
        <v/>
      </c>
      <c r="BV11" s="137" t="str">
        <f aca="false">IF(ISNUMBER(AE11),IF(AX11&gt;=1,2^(-AF11)/(2^(-AE11)-2^(-AH11)),IF(BF11&gt;=1,1-(2^(-AG11)/(2^(-AE11)-2^(-AH11))),50%)),"")</f>
        <v/>
      </c>
      <c r="BW11" s="135" t="str">
        <f aca="false">IF(ISNUMBER(C11),IF(AY11&gt;=1,2^(-E11)/(2^(-C11)-2^(-F11)),IF(AQ11&gt;=1,1-(2^(-D11)/(2^(-C11)-2^(-F11))),50%)),"")</f>
        <v/>
      </c>
      <c r="BX11" s="136" t="str">
        <f aca="false">IF(ISNUMBER(G11),IF(AZ11&gt;=1,2^(-I11)/(2^(-G11)-2^(-J11)),IF(AR11&gt;=1,1-(2^(-H11)/(2^(-G11)-2^(-J11))),50%)),"")</f>
        <v/>
      </c>
      <c r="BY11" s="136" t="str">
        <f aca="false">IF(ISNUMBER(K11),IF(BA11&gt;=1,2^(-M11)/(2^(-K11)-2^(-N11)),IF(AS11&gt;=1,1-(2^(-L11)/(2^(-K11)-2^(-N11))),50%)),"")</f>
        <v/>
      </c>
      <c r="BZ11" s="136" t="str">
        <f aca="false">IF(ISNUMBER(O11),IF(BB11&gt;=1,2^(-Q11)/(2^(-O11)-2^(-R11)),IF(AT11&gt;=1,1-(2^(-P11)/(2^(-O11)-2^(-R11))),50%)),"")</f>
        <v/>
      </c>
      <c r="CA11" s="136" t="str">
        <f aca="false">IF(ISNUMBER(S11),IF(BC11&gt;=1,2^(-U11)/(2^(-S11)-2^(-V11)),IF(AU11&gt;=1,1-(2^(-T11)/(2^(-S11)-2^(-V11))),50%)),"")</f>
        <v/>
      </c>
      <c r="CB11" s="136" t="str">
        <f aca="false">IF(ISNUMBER(W11),IF(BD11&gt;=1,2^(-Y11)/(2^(-W11)-2^(-Z11)),IF(AV11&gt;=1,1-(2^(-X11)/(2^(-W11)-2^(-Z11))),50%)),"")</f>
        <v/>
      </c>
      <c r="CC11" s="136" t="str">
        <f aca="false">IF(ISNUMBER(AA11),IF(BE11&gt;=1,2^(-AC11)/(2^(-AA11)-2^(-AD11)),IF(AW11&gt;=1,1-(2^(-AB11)/(2^(-AA11)-2^(-AD11))),50%)),"")</f>
        <v/>
      </c>
      <c r="CD11" s="137" t="str">
        <f aca="false">IF(ISNUMBER(AE11),IF(BF11&gt;=1,2^(-AG11)/(2^(-AE11)-2^(-AH11)),IF(AX11&gt;=1,1-(2^(-AF11)/(2^(-AE11)-2^(-AH11))),50%)),"")</f>
        <v/>
      </c>
      <c r="CE11" s="135" t="str">
        <f aca="false">IF(ISNUMBER(C11),IF((BW11+BO11)&lt;=1,1-BW11-BO11,"N/A"),"")</f>
        <v/>
      </c>
      <c r="CF11" s="136" t="str">
        <f aca="false">IF(ISNUMBER(G11),IF((BX11+BP11)&lt;=1,1-BX11-BP11,"N/A"),"")</f>
        <v/>
      </c>
      <c r="CG11" s="136" t="str">
        <f aca="false">IF(ISNUMBER(K11),IF((BY11+BQ11)&lt;=1,1-BY11-BQ11,"N/A"),"")</f>
        <v/>
      </c>
      <c r="CH11" s="136" t="str">
        <f aca="false">IF(ISNUMBER(O11),IF((BZ11+BR11)&lt;=1,1-BZ11-BR11,"N/A"),"")</f>
        <v/>
      </c>
      <c r="CI11" s="136" t="str">
        <f aca="false">IF(ISNUMBER(S11),IF((CA11+BS11)&lt;=1,1-CA11-BS11,"N/A"),"")</f>
        <v/>
      </c>
      <c r="CJ11" s="136" t="str">
        <f aca="false">IF(ISNUMBER(W11),IF((CB11+BT11)&lt;=1,1-CB11-BT11,"N/A"),"")</f>
        <v/>
      </c>
      <c r="CK11" s="136" t="str">
        <f aca="false">IF(ISNUMBER(AA11),IF((CC11+BU11)&lt;=1,1-CC11-BU11,"N/A"),"")</f>
        <v/>
      </c>
      <c r="CL11" s="138" t="str">
        <f aca="false">IF(ISNUMBER(AE11),IF((CD11+BV11)&lt;=1,1-CD11-BV11,"N/A"),"")</f>
        <v/>
      </c>
      <c r="CM11" s="136" t="str">
        <f aca="false">IF(ISNUMBER(BO11),BO11+CE11,"")</f>
        <v/>
      </c>
      <c r="CN11" s="136" t="str">
        <f aca="false">IF(ISNUMBER(BP11),BP11+CF11,"")</f>
        <v/>
      </c>
      <c r="CO11" s="136" t="str">
        <f aca="false">IF(ISNUMBER(BQ11),BQ11+CG11,"")</f>
        <v/>
      </c>
      <c r="CP11" s="136" t="str">
        <f aca="false">IF(ISNUMBER(BR11),BR11+CH11,"")</f>
        <v/>
      </c>
      <c r="CQ11" s="136" t="str">
        <f aca="false">IF(ISNUMBER(BS11),BS11+CI11,"")</f>
        <v/>
      </c>
      <c r="CR11" s="136" t="str">
        <f aca="false">IF(ISNUMBER(BT11),BT11+CJ11,"")</f>
        <v/>
      </c>
      <c r="CS11" s="136" t="str">
        <f aca="false">IF(ISNUMBER(BU11),BU11+CK11,"")</f>
        <v/>
      </c>
      <c r="CT11" s="136" t="str">
        <f aca="false">IF(ISNUMBER(BV11),BV11+CL11,"")</f>
        <v/>
      </c>
    </row>
    <row r="12" customFormat="false" ht="12.75" hidden="false" customHeight="false" outlineLevel="0" collapsed="false">
      <c r="A12" s="73" t="str">
        <f aca="false">IF('[3]Raw Data'!A12="","",'[3]Raw Data'!A12)</f>
        <v/>
      </c>
      <c r="B12" s="73" t="str">
        <f aca="false">IF('[3]Raw Data'!B12="","",'[3]Raw Data'!B12)</f>
        <v/>
      </c>
      <c r="C12" s="119" t="str">
        <f aca="false">IF(SUM('[3]Raw Data'!$C12:$F12)&gt;10,IF(AND(ISNUMBER('[3]Raw Data'!C12),'[3]Raw Data'!C12&lt;40,'[3]Raw Data'!C12&gt;0),'[3]Raw Data'!C12,40),"")</f>
        <v/>
      </c>
      <c r="D12" s="120" t="str">
        <f aca="false">IF(SUM('[3]Raw Data'!$C12:$F12)&gt;10,IF(AND(ISNUMBER('[3]Raw Data'!D12),'[3]Raw Data'!D12&lt;40,'[3]Raw Data'!D12&gt;0),'[3]Raw Data'!D12,40),"")</f>
        <v/>
      </c>
      <c r="E12" s="120" t="str">
        <f aca="false">IF(SUM('[3]Raw Data'!$C12:$F12)&gt;10,IF(AND(ISNUMBER('[3]Raw Data'!E12),'[3]Raw Data'!E12&lt;40,'[3]Raw Data'!E12&gt;0),'[3]Raw Data'!E12,40),"")</f>
        <v/>
      </c>
      <c r="F12" s="121" t="str">
        <f aca="false">IF(SUM('[3]Raw Data'!$C12:$F12)&gt;10,IF(AND(ISNUMBER('[3]Raw Data'!F12),'[3]Raw Data'!F12&lt;40,'[3]Raw Data'!F12&gt;0),'[3]Raw Data'!F12,40),"")</f>
        <v/>
      </c>
      <c r="G12" s="119" t="str">
        <f aca="false">IF(SUM('[3]Raw Data'!$G12:$J12)&gt;10,IF(AND(ISNUMBER('[3]Raw Data'!G12),'[3]Raw Data'!G12&lt;40,'[3]Raw Data'!G12&gt;0),'[3]Raw Data'!G12,40),"")</f>
        <v/>
      </c>
      <c r="H12" s="120" t="str">
        <f aca="false">IF(SUM('[3]Raw Data'!$G12:$J12)&gt;10,IF(AND(ISNUMBER('[3]Raw Data'!H12),'[3]Raw Data'!H12&lt;40,'[3]Raw Data'!H12&gt;0),'[3]Raw Data'!H12,40),"")</f>
        <v/>
      </c>
      <c r="I12" s="120" t="str">
        <f aca="false">IF(SUM('[3]Raw Data'!$G12:$J12)&gt;10,IF(AND(ISNUMBER('[3]Raw Data'!I12),'[3]Raw Data'!I12&lt;40,'[3]Raw Data'!I12&gt;0),'[3]Raw Data'!I12,40),"")</f>
        <v/>
      </c>
      <c r="J12" s="121" t="str">
        <f aca="false">IF(SUM('[3]Raw Data'!$G12:$J12)&gt;10,IF(AND(ISNUMBER('[3]Raw Data'!J12),'[3]Raw Data'!J12&lt;40,'[3]Raw Data'!J12&gt;0),'[3]Raw Data'!J12,40),"")</f>
        <v/>
      </c>
      <c r="K12" s="119" t="str">
        <f aca="false">IF(SUM('[3]Raw Data'!$K12:$N12)&gt;10,IF(AND(ISNUMBER('[3]Raw Data'!K12),'[3]Raw Data'!K12&lt;40,'[3]Raw Data'!K12&gt;0),'[3]Raw Data'!K12,40),"")</f>
        <v/>
      </c>
      <c r="L12" s="120" t="str">
        <f aca="false">IF(SUM('[3]Raw Data'!$K12:$N12)&gt;10,IF(AND(ISNUMBER('[3]Raw Data'!L12),'[3]Raw Data'!L12&lt;40,'[3]Raw Data'!L12&gt;0),'[3]Raw Data'!L12,40),"")</f>
        <v/>
      </c>
      <c r="M12" s="120" t="str">
        <f aca="false">IF(SUM('[3]Raw Data'!$K12:$N12)&gt;10,IF(AND(ISNUMBER('[3]Raw Data'!M12),'[3]Raw Data'!M12&lt;40,'[3]Raw Data'!M12&gt;0),'[3]Raw Data'!M12,40),"")</f>
        <v/>
      </c>
      <c r="N12" s="121" t="str">
        <f aca="false">IF(SUM('[3]Raw Data'!$K12:$N12)&gt;10,IF(AND(ISNUMBER('[3]Raw Data'!N12),'[3]Raw Data'!N12&lt;40,'[3]Raw Data'!N12&gt;0),'[3]Raw Data'!N12,40),"")</f>
        <v/>
      </c>
      <c r="O12" s="119" t="str">
        <f aca="false">IF(SUM('[3]Raw Data'!$O12:$R12)&gt;10,IF(AND(ISNUMBER('[3]Raw Data'!O12),'[3]Raw Data'!O12&lt;40,'[3]Raw Data'!O12&gt;0),'[3]Raw Data'!O12,40),"")</f>
        <v/>
      </c>
      <c r="P12" s="120" t="str">
        <f aca="false">IF(SUM('[3]Raw Data'!$O12:$R12)&gt;10,IF(AND(ISNUMBER('[3]Raw Data'!P12),'[3]Raw Data'!P12&lt;40,'[3]Raw Data'!P12&gt;0),'[3]Raw Data'!P12,40),"")</f>
        <v/>
      </c>
      <c r="Q12" s="120" t="str">
        <f aca="false">IF(SUM('[3]Raw Data'!$O12:$R12)&gt;10,IF(AND(ISNUMBER('[3]Raw Data'!Q12),'[3]Raw Data'!Q12&lt;40,'[3]Raw Data'!Q12&gt;0),'[3]Raw Data'!Q12,40),"")</f>
        <v/>
      </c>
      <c r="R12" s="121" t="str">
        <f aca="false">IF(SUM('[3]Raw Data'!$O12:$R12)&gt;10,IF(AND(ISNUMBER('[3]Raw Data'!R12),'[3]Raw Data'!R12&lt;40,'[3]Raw Data'!R12&gt;0),'[3]Raw Data'!R12,40),"")</f>
        <v/>
      </c>
      <c r="S12" s="119" t="str">
        <f aca="false">IF(SUM('[3]Raw Data'!$S12:$V12)&gt;10,IF(AND(ISNUMBER('[3]Raw Data'!S12),'[3]Raw Data'!S12&lt;40,'[3]Raw Data'!S12&gt;0),'[3]Raw Data'!S12,40),"")</f>
        <v/>
      </c>
      <c r="T12" s="120" t="str">
        <f aca="false">IF(SUM('[3]Raw Data'!$S12:$V12)&gt;10,IF(AND(ISNUMBER('[3]Raw Data'!T12),'[3]Raw Data'!T12&lt;40,'[3]Raw Data'!T12&gt;0),'[3]Raw Data'!T12,40),"")</f>
        <v/>
      </c>
      <c r="U12" s="120" t="str">
        <f aca="false">IF(SUM('[3]Raw Data'!$S12:$V12)&gt;10,IF(AND(ISNUMBER('[3]Raw Data'!U12),'[3]Raw Data'!U12&lt;40,'[3]Raw Data'!U12&gt;0),'[3]Raw Data'!U12,40),"")</f>
        <v/>
      </c>
      <c r="V12" s="121" t="str">
        <f aca="false">IF(SUM('[3]Raw Data'!$S12:$V12)&gt;10,IF(AND(ISNUMBER('[3]Raw Data'!V12),'[3]Raw Data'!V12&lt;40,'[3]Raw Data'!V12&gt;0),'[3]Raw Data'!V12,40),"")</f>
        <v/>
      </c>
      <c r="W12" s="119" t="str">
        <f aca="false">IF(SUM('[3]Raw Data'!$W12:$Z12)&gt;10,IF(AND(ISNUMBER('[3]Raw Data'!W12),'[3]Raw Data'!W12&lt;40,'[3]Raw Data'!W12&gt;0),'[3]Raw Data'!W12,40),"")</f>
        <v/>
      </c>
      <c r="X12" s="120" t="str">
        <f aca="false">IF(SUM('[3]Raw Data'!$W12:$Z12)&gt;10,IF(AND(ISNUMBER('[3]Raw Data'!X12),'[3]Raw Data'!X12&lt;40,'[3]Raw Data'!X12&gt;0),'[3]Raw Data'!X12,40),"")</f>
        <v/>
      </c>
      <c r="Y12" s="120" t="str">
        <f aca="false">IF(SUM('[3]Raw Data'!$W12:$Z12)&gt;10,IF(AND(ISNUMBER('[3]Raw Data'!Y12),'[3]Raw Data'!Y12&lt;40,'[3]Raw Data'!Y12&gt;0),'[3]Raw Data'!Y12,40),"")</f>
        <v/>
      </c>
      <c r="Z12" s="121" t="str">
        <f aca="false">IF(SUM('[3]Raw Data'!$W12:$Z12)&gt;10,IF(AND(ISNUMBER('[3]Raw Data'!Z12),'[3]Raw Data'!Z12&lt;40,'[3]Raw Data'!Z12&gt;0),'[3]Raw Data'!Z12,40),"")</f>
        <v/>
      </c>
      <c r="AA12" s="119" t="str">
        <f aca="false">IF(SUM('[3]Raw Data'!$AA12:$AD12)&gt;10,IF(AND(ISNUMBER('[3]Raw Data'!AA12),'[3]Raw Data'!AA12&lt;40,'[3]Raw Data'!AA12&gt;0),'[3]Raw Data'!AA12,40),"")</f>
        <v/>
      </c>
      <c r="AB12" s="120" t="str">
        <f aca="false">IF(SUM('[3]Raw Data'!$AA12:$AD12)&gt;10,IF(AND(ISNUMBER('[3]Raw Data'!AB12),'[3]Raw Data'!AB12&lt;40,'[3]Raw Data'!AB12&gt;0),'[3]Raw Data'!AB12,40),"")</f>
        <v/>
      </c>
      <c r="AC12" s="120" t="str">
        <f aca="false">IF(SUM('[3]Raw Data'!$AA12:$AD12)&gt;10,IF(AND(ISNUMBER('[3]Raw Data'!AC12),'[3]Raw Data'!AC12&lt;40,'[3]Raw Data'!AC12&gt;0),'[3]Raw Data'!AC12,40),"")</f>
        <v/>
      </c>
      <c r="AD12" s="121" t="str">
        <f aca="false">IF(SUM('[3]Raw Data'!$AA12:$AD12)&gt;10,IF(AND(ISNUMBER('[3]Raw Data'!AD12),'[3]Raw Data'!AD12&lt;40,'[3]Raw Data'!AD12&gt;0),'[3]Raw Data'!AD12,40),"")</f>
        <v/>
      </c>
      <c r="AE12" s="119" t="str">
        <f aca="false">IF(SUM('[3]Raw Data'!$AE12:$AH12)&gt;10,IF(AND(ISNUMBER('[3]Raw Data'!AE12),'[3]Raw Data'!AE12&lt;40,'[3]Raw Data'!AE12&gt;0),'[3]Raw Data'!AE12,40),"")</f>
        <v/>
      </c>
      <c r="AF12" s="120" t="str">
        <f aca="false">IF(SUM('[3]Raw Data'!$AE12:$AH12)&gt;10,IF(AND(ISNUMBER('[3]Raw Data'!AF12),'[3]Raw Data'!AF12&lt;40,'[3]Raw Data'!AF12&gt;0),'[3]Raw Data'!AF12,40),"")</f>
        <v/>
      </c>
      <c r="AG12" s="120" t="str">
        <f aca="false">IF(SUM('[3]Raw Data'!$AE12:$AH12)&gt;10,IF(AND(ISNUMBER('[3]Raw Data'!AG12),'[3]Raw Data'!AG12&lt;40,'[3]Raw Data'!AG12&gt;0),'[3]Raw Data'!AG12,40),"")</f>
        <v/>
      </c>
      <c r="AH12" s="121" t="str">
        <f aca="false">IF(SUM('[3]Raw Data'!$AE12:$AH12)&gt;10,IF(AND(ISNUMBER('[3]Raw Data'!AH12),'[3]Raw Data'!AH12&lt;40,'[3]Raw Data'!AH12&gt;0),'[3]Raw Data'!AH12,40),"")</f>
        <v/>
      </c>
      <c r="AI12" s="131" t="str">
        <f aca="false">IF(ISNUMBER(C12),F12-C12,"")</f>
        <v/>
      </c>
      <c r="AJ12" s="132" t="str">
        <f aca="false">IF(ISNUMBER(G12),J12-G12,"")</f>
        <v/>
      </c>
      <c r="AK12" s="133" t="str">
        <f aca="false">IF(ISNUMBER(K12),N12-K12,"")</f>
        <v/>
      </c>
      <c r="AL12" s="132" t="str">
        <f aca="false">IF(ISNUMBER(O12),R12-O12,"")</f>
        <v/>
      </c>
      <c r="AM12" s="132" t="str">
        <f aca="false">IF(ISNUMBER(S12),V12-S12,"")</f>
        <v/>
      </c>
      <c r="AN12" s="132" t="str">
        <f aca="false">IF(ISNUMBER(W12),Z12-W12,"")</f>
        <v/>
      </c>
      <c r="AO12" s="132" t="str">
        <f aca="false">IF(ISNUMBER(AA12),AD12-AA12,"")</f>
        <v/>
      </c>
      <c r="AP12" s="134" t="str">
        <f aca="false">IF(ISNUMBER(AE12),AH12-AE12,"")</f>
        <v/>
      </c>
      <c r="AQ12" s="131" t="str">
        <f aca="false">IF(ISNUMBER(C12),D12-C12,"")</f>
        <v/>
      </c>
      <c r="AR12" s="132" t="str">
        <f aca="false">IF(ISNUMBER(G12),H12-G12,"")</f>
        <v/>
      </c>
      <c r="AS12" s="132" t="str">
        <f aca="false">IF(ISNUMBER(K12),L12-K12,"")</f>
        <v/>
      </c>
      <c r="AT12" s="132" t="str">
        <f aca="false">IF(ISNUMBER(O12),P12-O12,"")</f>
        <v/>
      </c>
      <c r="AU12" s="132" t="str">
        <f aca="false">IF(ISNUMBER(S12),T12-S12,"")</f>
        <v/>
      </c>
      <c r="AV12" s="132" t="str">
        <f aca="false">IF(ISNUMBER(W12),X12-W12,"")</f>
        <v/>
      </c>
      <c r="AW12" s="132" t="str">
        <f aca="false">IF(ISNUMBER(AA12),AB12-AA12,"")</f>
        <v/>
      </c>
      <c r="AX12" s="134" t="str">
        <f aca="false">IF(ISNUMBER(AE12),AF12-AE12,"")</f>
        <v/>
      </c>
      <c r="AY12" s="131" t="str">
        <f aca="false">IF(ISNUMBER(C12),E12-C12,"")</f>
        <v/>
      </c>
      <c r="AZ12" s="132" t="str">
        <f aca="false">IF(ISNUMBER(G12),I12-G12,"")</f>
        <v/>
      </c>
      <c r="BA12" s="132" t="str">
        <f aca="false">IF(ISNUMBER(K12),M12-K12,"")</f>
        <v/>
      </c>
      <c r="BB12" s="132" t="str">
        <f aca="false">IF(ISNUMBER(O12),Q12-O12,"")</f>
        <v/>
      </c>
      <c r="BC12" s="132" t="str">
        <f aca="false">IF(ISNUMBER(S12),U12-S12,"")</f>
        <v/>
      </c>
      <c r="BD12" s="132" t="str">
        <f aca="false">IF(ISNUMBER(W12),Y12-W12,"")</f>
        <v/>
      </c>
      <c r="BE12" s="132" t="str">
        <f aca="false">IF(ISNUMBER(AA12),AC12-AA12,"")</f>
        <v/>
      </c>
      <c r="BF12" s="134" t="str">
        <f aca="false">IF(ISNUMBER(AE12),AG12-AE12,"")</f>
        <v/>
      </c>
      <c r="BG12" s="131" t="str">
        <f aca="false">IF(ISNUMBER(AI12),2^(-AI12),"")</f>
        <v/>
      </c>
      <c r="BH12" s="132" t="str">
        <f aca="false">IF(ISNUMBER(AJ12),2^(-AJ12),"")</f>
        <v/>
      </c>
      <c r="BI12" s="132" t="str">
        <f aca="false">IF(ISNUMBER(AK12),2^(-AK12),"")</f>
        <v/>
      </c>
      <c r="BJ12" s="132" t="str">
        <f aca="false">IF(ISNUMBER(AL12),2^(-AL12),"")</f>
        <v/>
      </c>
      <c r="BK12" s="132" t="str">
        <f aca="false">IF(ISNUMBER(AM12),2^(-AM12),"")</f>
        <v/>
      </c>
      <c r="BL12" s="132" t="str">
        <f aca="false">IF(ISNUMBER(AN12),2^(-AN12),"")</f>
        <v/>
      </c>
      <c r="BM12" s="132" t="str">
        <f aca="false">IF(ISNUMBER(AO12),2^(-AO12),"")</f>
        <v/>
      </c>
      <c r="BN12" s="134" t="str">
        <f aca="false">IF(ISNUMBER(AP12),2^(-AP12),"")</f>
        <v/>
      </c>
      <c r="BO12" s="135" t="str">
        <f aca="false">IF(ISNUMBER(C12),IF(AQ12&gt;=1,2^(-D12)/(2^(-C12)-2^(-F12)),IF(AY12&gt;=1,1-(2^(-E12)/(2^(-C12)-2^(-F12))),50%)),"")</f>
        <v/>
      </c>
      <c r="BP12" s="136" t="str">
        <f aca="false">IF(ISNUMBER(G12),IF(AR12&gt;=1,2^(-H12)/(2^(-G12)-2^(-J12)),IF(AZ12&gt;=1,1-(2^(-I12)/(2^(-G12)-2^(-J12))),50%)),"")</f>
        <v/>
      </c>
      <c r="BQ12" s="136" t="str">
        <f aca="false">IF(ISNUMBER(K12),IF(AS12&gt;=1,2^(-L12)/(2^(-K12)-2^(-N12)),IF(BA12&gt;=1,1-(2^(-M12)/(2^(-K12)-2^(-N12))),50%)),"")</f>
        <v/>
      </c>
      <c r="BR12" s="136" t="str">
        <f aca="false">IF(ISNUMBER(O12),IF(AT12&gt;=1,2^(-P12)/(2^(-O12)-2^(-R12)),IF(BB12&gt;=1,1-(2^(-Q12)/(2^(-O12)-2^(-R12))),50%)),"")</f>
        <v/>
      </c>
      <c r="BS12" s="136" t="str">
        <f aca="false">IF(ISNUMBER(S12),IF(AU12&gt;=1,2^(-T12)/(2^(-S12)-2^(-V12)),IF(BC12&gt;=1,1-(2^(-U12)/(2^(-S12)-2^(-V12))),50%)),"")</f>
        <v/>
      </c>
      <c r="BT12" s="136" t="str">
        <f aca="false">IF(ISNUMBER(W12),IF(AV12&gt;=1,2^(-X12)/(2^(-W12)-2^(-Z12)),IF(BD12&gt;=1,1-(2^(-Y12)/(2^(-W12)-2^(-Z12))),50%)),"")</f>
        <v/>
      </c>
      <c r="BU12" s="136" t="str">
        <f aca="false">IF(ISNUMBER(AA12),IF(AW12&gt;=1,2^(-AB12)/(2^(-AA12)-2^(-AD12)),IF(BE12&gt;=1,1-(2^(-AC12)/(2^(-AA12)-2^(-AD12))),50%)),"")</f>
        <v/>
      </c>
      <c r="BV12" s="137" t="str">
        <f aca="false">IF(ISNUMBER(AE12),IF(AX12&gt;=1,2^(-AF12)/(2^(-AE12)-2^(-AH12)),IF(BF12&gt;=1,1-(2^(-AG12)/(2^(-AE12)-2^(-AH12))),50%)),"")</f>
        <v/>
      </c>
      <c r="BW12" s="135" t="str">
        <f aca="false">IF(ISNUMBER(C12),IF(AY12&gt;=1,2^(-E12)/(2^(-C12)-2^(-F12)),IF(AQ12&gt;=1,1-(2^(-D12)/(2^(-C12)-2^(-F12))),50%)),"")</f>
        <v/>
      </c>
      <c r="BX12" s="136" t="str">
        <f aca="false">IF(ISNUMBER(G12),IF(AZ12&gt;=1,2^(-I12)/(2^(-G12)-2^(-J12)),IF(AR12&gt;=1,1-(2^(-H12)/(2^(-G12)-2^(-J12))),50%)),"")</f>
        <v/>
      </c>
      <c r="BY12" s="136" t="str">
        <f aca="false">IF(ISNUMBER(K12),IF(BA12&gt;=1,2^(-M12)/(2^(-K12)-2^(-N12)),IF(AS12&gt;=1,1-(2^(-L12)/(2^(-K12)-2^(-N12))),50%)),"")</f>
        <v/>
      </c>
      <c r="BZ12" s="136" t="str">
        <f aca="false">IF(ISNUMBER(O12),IF(BB12&gt;=1,2^(-Q12)/(2^(-O12)-2^(-R12)),IF(AT12&gt;=1,1-(2^(-P12)/(2^(-O12)-2^(-R12))),50%)),"")</f>
        <v/>
      </c>
      <c r="CA12" s="136" t="str">
        <f aca="false">IF(ISNUMBER(S12),IF(BC12&gt;=1,2^(-U12)/(2^(-S12)-2^(-V12)),IF(AU12&gt;=1,1-(2^(-T12)/(2^(-S12)-2^(-V12))),50%)),"")</f>
        <v/>
      </c>
      <c r="CB12" s="136" t="str">
        <f aca="false">IF(ISNUMBER(W12),IF(BD12&gt;=1,2^(-Y12)/(2^(-W12)-2^(-Z12)),IF(AV12&gt;=1,1-(2^(-X12)/(2^(-W12)-2^(-Z12))),50%)),"")</f>
        <v/>
      </c>
      <c r="CC12" s="136" t="str">
        <f aca="false">IF(ISNUMBER(AA12),IF(BE12&gt;=1,2^(-AC12)/(2^(-AA12)-2^(-AD12)),IF(AW12&gt;=1,1-(2^(-AB12)/(2^(-AA12)-2^(-AD12))),50%)),"")</f>
        <v/>
      </c>
      <c r="CD12" s="137" t="str">
        <f aca="false">IF(ISNUMBER(AE12),IF(BF12&gt;=1,2^(-AG12)/(2^(-AE12)-2^(-AH12)),IF(AX12&gt;=1,1-(2^(-AF12)/(2^(-AE12)-2^(-AH12))),50%)),"")</f>
        <v/>
      </c>
      <c r="CE12" s="135" t="str">
        <f aca="false">IF(ISNUMBER(C12),IF((BW12+BO12)&lt;=1,1-BW12-BO12,"N/A"),"")</f>
        <v/>
      </c>
      <c r="CF12" s="136" t="str">
        <f aca="false">IF(ISNUMBER(G12),IF((BX12+BP12)&lt;=1,1-BX12-BP12,"N/A"),"")</f>
        <v/>
      </c>
      <c r="CG12" s="136" t="str">
        <f aca="false">IF(ISNUMBER(K12),IF((BY12+BQ12)&lt;=1,1-BY12-BQ12,"N/A"),"")</f>
        <v/>
      </c>
      <c r="CH12" s="136" t="str">
        <f aca="false">IF(ISNUMBER(O12),IF((BZ12+BR12)&lt;=1,1-BZ12-BR12,"N/A"),"")</f>
        <v/>
      </c>
      <c r="CI12" s="136" t="str">
        <f aca="false">IF(ISNUMBER(S12),IF((CA12+BS12)&lt;=1,1-CA12-BS12,"N/A"),"")</f>
        <v/>
      </c>
      <c r="CJ12" s="136" t="str">
        <f aca="false">IF(ISNUMBER(W12),IF((CB12+BT12)&lt;=1,1-CB12-BT12,"N/A"),"")</f>
        <v/>
      </c>
      <c r="CK12" s="136" t="str">
        <f aca="false">IF(ISNUMBER(AA12),IF((CC12+BU12)&lt;=1,1-CC12-BU12,"N/A"),"")</f>
        <v/>
      </c>
      <c r="CL12" s="138" t="str">
        <f aca="false">IF(ISNUMBER(AE12),IF((CD12+BV12)&lt;=1,1-CD12-BV12,"N/A"),"")</f>
        <v/>
      </c>
      <c r="CM12" s="136" t="str">
        <f aca="false">IF(ISNUMBER(BO12),BO12+CE12,"")</f>
        <v/>
      </c>
      <c r="CN12" s="136" t="str">
        <f aca="false">IF(ISNUMBER(BP12),BP12+CF12,"")</f>
        <v/>
      </c>
      <c r="CO12" s="136" t="str">
        <f aca="false">IF(ISNUMBER(BQ12),BQ12+CG12,"")</f>
        <v/>
      </c>
      <c r="CP12" s="136" t="str">
        <f aca="false">IF(ISNUMBER(BR12),BR12+CH12,"")</f>
        <v/>
      </c>
      <c r="CQ12" s="136" t="str">
        <f aca="false">IF(ISNUMBER(BS12),BS12+CI12,"")</f>
        <v/>
      </c>
      <c r="CR12" s="136" t="str">
        <f aca="false">IF(ISNUMBER(BT12),BT12+CJ12,"")</f>
        <v/>
      </c>
      <c r="CS12" s="136" t="str">
        <f aca="false">IF(ISNUMBER(BU12),BU12+CK12,"")</f>
        <v/>
      </c>
      <c r="CT12" s="136" t="str">
        <f aca="false">IF(ISNUMBER(BV12),BV12+CL12,"")</f>
        <v/>
      </c>
    </row>
    <row r="13" customFormat="false" ht="12.75" hidden="false" customHeight="false" outlineLevel="0" collapsed="false">
      <c r="A13" s="73" t="str">
        <f aca="false">IF('[3]Raw Data'!A13="","",'[3]Raw Data'!A13)</f>
        <v/>
      </c>
      <c r="B13" s="73" t="str">
        <f aca="false">IF('[3]Raw Data'!B13="","",'[3]Raw Data'!B13)</f>
        <v/>
      </c>
      <c r="C13" s="119" t="str">
        <f aca="false">IF(SUM('[3]Raw Data'!$C13:$F13)&gt;10,IF(AND(ISNUMBER('[3]Raw Data'!C13),'[3]Raw Data'!C13&lt;40,'[3]Raw Data'!C13&gt;0),'[3]Raw Data'!C13,40),"")</f>
        <v/>
      </c>
      <c r="D13" s="120" t="str">
        <f aca="false">IF(SUM('[3]Raw Data'!$C13:$F13)&gt;10,IF(AND(ISNUMBER('[3]Raw Data'!D13),'[3]Raw Data'!D13&lt;40,'[3]Raw Data'!D13&gt;0),'[3]Raw Data'!D13,40),"")</f>
        <v/>
      </c>
      <c r="E13" s="120" t="str">
        <f aca="false">IF(SUM('[3]Raw Data'!$C13:$F13)&gt;10,IF(AND(ISNUMBER('[3]Raw Data'!E13),'[3]Raw Data'!E13&lt;40,'[3]Raw Data'!E13&gt;0),'[3]Raw Data'!E13,40),"")</f>
        <v/>
      </c>
      <c r="F13" s="121" t="str">
        <f aca="false">IF(SUM('[3]Raw Data'!$C13:$F13)&gt;10,IF(AND(ISNUMBER('[3]Raw Data'!F13),'[3]Raw Data'!F13&lt;40,'[3]Raw Data'!F13&gt;0),'[3]Raw Data'!F13,40),"")</f>
        <v/>
      </c>
      <c r="G13" s="119" t="str">
        <f aca="false">IF(SUM('[3]Raw Data'!$G13:$J13)&gt;10,IF(AND(ISNUMBER('[3]Raw Data'!G13),'[3]Raw Data'!G13&lt;40,'[3]Raw Data'!G13&gt;0),'[3]Raw Data'!G13,40),"")</f>
        <v/>
      </c>
      <c r="H13" s="120" t="str">
        <f aca="false">IF(SUM('[3]Raw Data'!$G13:$J13)&gt;10,IF(AND(ISNUMBER('[3]Raw Data'!H13),'[3]Raw Data'!H13&lt;40,'[3]Raw Data'!H13&gt;0),'[3]Raw Data'!H13,40),"")</f>
        <v/>
      </c>
      <c r="I13" s="120" t="str">
        <f aca="false">IF(SUM('[3]Raw Data'!$G13:$J13)&gt;10,IF(AND(ISNUMBER('[3]Raw Data'!I13),'[3]Raw Data'!I13&lt;40,'[3]Raw Data'!I13&gt;0),'[3]Raw Data'!I13,40),"")</f>
        <v/>
      </c>
      <c r="J13" s="121" t="str">
        <f aca="false">IF(SUM('[3]Raw Data'!$G13:$J13)&gt;10,IF(AND(ISNUMBER('[3]Raw Data'!J13),'[3]Raw Data'!J13&lt;40,'[3]Raw Data'!J13&gt;0),'[3]Raw Data'!J13,40),"")</f>
        <v/>
      </c>
      <c r="K13" s="119" t="str">
        <f aca="false">IF(SUM('[3]Raw Data'!$K13:$N13)&gt;10,IF(AND(ISNUMBER('[3]Raw Data'!K13),'[3]Raw Data'!K13&lt;40,'[3]Raw Data'!K13&gt;0),'[3]Raw Data'!K13,40),"")</f>
        <v/>
      </c>
      <c r="L13" s="120" t="str">
        <f aca="false">IF(SUM('[3]Raw Data'!$K13:$N13)&gt;10,IF(AND(ISNUMBER('[3]Raw Data'!L13),'[3]Raw Data'!L13&lt;40,'[3]Raw Data'!L13&gt;0),'[3]Raw Data'!L13,40),"")</f>
        <v/>
      </c>
      <c r="M13" s="120" t="str">
        <f aca="false">IF(SUM('[3]Raw Data'!$K13:$N13)&gt;10,IF(AND(ISNUMBER('[3]Raw Data'!M13),'[3]Raw Data'!M13&lt;40,'[3]Raw Data'!M13&gt;0),'[3]Raw Data'!M13,40),"")</f>
        <v/>
      </c>
      <c r="N13" s="121" t="str">
        <f aca="false">IF(SUM('[3]Raw Data'!$K13:$N13)&gt;10,IF(AND(ISNUMBER('[3]Raw Data'!N13),'[3]Raw Data'!N13&lt;40,'[3]Raw Data'!N13&gt;0),'[3]Raw Data'!N13,40),"")</f>
        <v/>
      </c>
      <c r="O13" s="119" t="str">
        <f aca="false">IF(SUM('[3]Raw Data'!$O13:$R13)&gt;10,IF(AND(ISNUMBER('[3]Raw Data'!O13),'[3]Raw Data'!O13&lt;40,'[3]Raw Data'!O13&gt;0),'[3]Raw Data'!O13,40),"")</f>
        <v/>
      </c>
      <c r="P13" s="120" t="str">
        <f aca="false">IF(SUM('[3]Raw Data'!$O13:$R13)&gt;10,IF(AND(ISNUMBER('[3]Raw Data'!P13),'[3]Raw Data'!P13&lt;40,'[3]Raw Data'!P13&gt;0),'[3]Raw Data'!P13,40),"")</f>
        <v/>
      </c>
      <c r="Q13" s="120" t="str">
        <f aca="false">IF(SUM('[3]Raw Data'!$O13:$R13)&gt;10,IF(AND(ISNUMBER('[3]Raw Data'!Q13),'[3]Raw Data'!Q13&lt;40,'[3]Raw Data'!Q13&gt;0),'[3]Raw Data'!Q13,40),"")</f>
        <v/>
      </c>
      <c r="R13" s="121" t="str">
        <f aca="false">IF(SUM('[3]Raw Data'!$O13:$R13)&gt;10,IF(AND(ISNUMBER('[3]Raw Data'!R13),'[3]Raw Data'!R13&lt;40,'[3]Raw Data'!R13&gt;0),'[3]Raw Data'!R13,40),"")</f>
        <v/>
      </c>
      <c r="S13" s="119" t="str">
        <f aca="false">IF(SUM('[3]Raw Data'!$S13:$V13)&gt;10,IF(AND(ISNUMBER('[3]Raw Data'!S13),'[3]Raw Data'!S13&lt;40,'[3]Raw Data'!S13&gt;0),'[3]Raw Data'!S13,40),"")</f>
        <v/>
      </c>
      <c r="T13" s="120" t="str">
        <f aca="false">IF(SUM('[3]Raw Data'!$S13:$V13)&gt;10,IF(AND(ISNUMBER('[3]Raw Data'!T13),'[3]Raw Data'!T13&lt;40,'[3]Raw Data'!T13&gt;0),'[3]Raw Data'!T13,40),"")</f>
        <v/>
      </c>
      <c r="U13" s="120" t="str">
        <f aca="false">IF(SUM('[3]Raw Data'!$S13:$V13)&gt;10,IF(AND(ISNUMBER('[3]Raw Data'!U13),'[3]Raw Data'!U13&lt;40,'[3]Raw Data'!U13&gt;0),'[3]Raw Data'!U13,40),"")</f>
        <v/>
      </c>
      <c r="V13" s="121" t="str">
        <f aca="false">IF(SUM('[3]Raw Data'!$S13:$V13)&gt;10,IF(AND(ISNUMBER('[3]Raw Data'!V13),'[3]Raw Data'!V13&lt;40,'[3]Raw Data'!V13&gt;0),'[3]Raw Data'!V13,40),"")</f>
        <v/>
      </c>
      <c r="W13" s="119" t="str">
        <f aca="false">IF(SUM('[3]Raw Data'!$W13:$Z13)&gt;10,IF(AND(ISNUMBER('[3]Raw Data'!W13),'[3]Raw Data'!W13&lt;40,'[3]Raw Data'!W13&gt;0),'[3]Raw Data'!W13,40),"")</f>
        <v/>
      </c>
      <c r="X13" s="120" t="str">
        <f aca="false">IF(SUM('[3]Raw Data'!$W13:$Z13)&gt;10,IF(AND(ISNUMBER('[3]Raw Data'!X13),'[3]Raw Data'!X13&lt;40,'[3]Raw Data'!X13&gt;0),'[3]Raw Data'!X13,40),"")</f>
        <v/>
      </c>
      <c r="Y13" s="120" t="str">
        <f aca="false">IF(SUM('[3]Raw Data'!$W13:$Z13)&gt;10,IF(AND(ISNUMBER('[3]Raw Data'!Y13),'[3]Raw Data'!Y13&lt;40,'[3]Raw Data'!Y13&gt;0),'[3]Raw Data'!Y13,40),"")</f>
        <v/>
      </c>
      <c r="Z13" s="121" t="str">
        <f aca="false">IF(SUM('[3]Raw Data'!$W13:$Z13)&gt;10,IF(AND(ISNUMBER('[3]Raw Data'!Z13),'[3]Raw Data'!Z13&lt;40,'[3]Raw Data'!Z13&gt;0),'[3]Raw Data'!Z13,40),"")</f>
        <v/>
      </c>
      <c r="AA13" s="119" t="str">
        <f aca="false">IF(SUM('[3]Raw Data'!$AA13:$AD13)&gt;10,IF(AND(ISNUMBER('[3]Raw Data'!AA13),'[3]Raw Data'!AA13&lt;40,'[3]Raw Data'!AA13&gt;0),'[3]Raw Data'!AA13,40),"")</f>
        <v/>
      </c>
      <c r="AB13" s="120" t="str">
        <f aca="false">IF(SUM('[3]Raw Data'!$AA13:$AD13)&gt;10,IF(AND(ISNUMBER('[3]Raw Data'!AB13),'[3]Raw Data'!AB13&lt;40,'[3]Raw Data'!AB13&gt;0),'[3]Raw Data'!AB13,40),"")</f>
        <v/>
      </c>
      <c r="AC13" s="120" t="str">
        <f aca="false">IF(SUM('[3]Raw Data'!$AA13:$AD13)&gt;10,IF(AND(ISNUMBER('[3]Raw Data'!AC13),'[3]Raw Data'!AC13&lt;40,'[3]Raw Data'!AC13&gt;0),'[3]Raw Data'!AC13,40),"")</f>
        <v/>
      </c>
      <c r="AD13" s="121" t="str">
        <f aca="false">IF(SUM('[3]Raw Data'!$AA13:$AD13)&gt;10,IF(AND(ISNUMBER('[3]Raw Data'!AD13),'[3]Raw Data'!AD13&lt;40,'[3]Raw Data'!AD13&gt;0),'[3]Raw Data'!AD13,40),"")</f>
        <v/>
      </c>
      <c r="AE13" s="119" t="str">
        <f aca="false">IF(SUM('[3]Raw Data'!$AE13:$AH13)&gt;10,IF(AND(ISNUMBER('[3]Raw Data'!AE13),'[3]Raw Data'!AE13&lt;40,'[3]Raw Data'!AE13&gt;0),'[3]Raw Data'!AE13,40),"")</f>
        <v/>
      </c>
      <c r="AF13" s="120" t="str">
        <f aca="false">IF(SUM('[3]Raw Data'!$AE13:$AH13)&gt;10,IF(AND(ISNUMBER('[3]Raw Data'!AF13),'[3]Raw Data'!AF13&lt;40,'[3]Raw Data'!AF13&gt;0),'[3]Raw Data'!AF13,40),"")</f>
        <v/>
      </c>
      <c r="AG13" s="120" t="str">
        <f aca="false">IF(SUM('[3]Raw Data'!$AE13:$AH13)&gt;10,IF(AND(ISNUMBER('[3]Raw Data'!AG13),'[3]Raw Data'!AG13&lt;40,'[3]Raw Data'!AG13&gt;0),'[3]Raw Data'!AG13,40),"")</f>
        <v/>
      </c>
      <c r="AH13" s="121" t="str">
        <f aca="false">IF(SUM('[3]Raw Data'!$AE13:$AH13)&gt;10,IF(AND(ISNUMBER('[3]Raw Data'!AH13),'[3]Raw Data'!AH13&lt;40,'[3]Raw Data'!AH13&gt;0),'[3]Raw Data'!AH13,40),"")</f>
        <v/>
      </c>
      <c r="AI13" s="131" t="str">
        <f aca="false">IF(ISNUMBER(C13),F13-C13,"")</f>
        <v/>
      </c>
      <c r="AJ13" s="132" t="str">
        <f aca="false">IF(ISNUMBER(G13),J13-G13,"")</f>
        <v/>
      </c>
      <c r="AK13" s="133" t="str">
        <f aca="false">IF(ISNUMBER(K13),N13-K13,"")</f>
        <v/>
      </c>
      <c r="AL13" s="132" t="str">
        <f aca="false">IF(ISNUMBER(O13),R13-O13,"")</f>
        <v/>
      </c>
      <c r="AM13" s="132" t="str">
        <f aca="false">IF(ISNUMBER(S13),V13-S13,"")</f>
        <v/>
      </c>
      <c r="AN13" s="132" t="str">
        <f aca="false">IF(ISNUMBER(W13),Z13-W13,"")</f>
        <v/>
      </c>
      <c r="AO13" s="132" t="str">
        <f aca="false">IF(ISNUMBER(AA13),AD13-AA13,"")</f>
        <v/>
      </c>
      <c r="AP13" s="134" t="str">
        <f aca="false">IF(ISNUMBER(AE13),AH13-AE13,"")</f>
        <v/>
      </c>
      <c r="AQ13" s="131" t="str">
        <f aca="false">IF(ISNUMBER(C13),D13-C13,"")</f>
        <v/>
      </c>
      <c r="AR13" s="132" t="str">
        <f aca="false">IF(ISNUMBER(G13),H13-G13,"")</f>
        <v/>
      </c>
      <c r="AS13" s="132" t="str">
        <f aca="false">IF(ISNUMBER(K13),L13-K13,"")</f>
        <v/>
      </c>
      <c r="AT13" s="132" t="str">
        <f aca="false">IF(ISNUMBER(O13),P13-O13,"")</f>
        <v/>
      </c>
      <c r="AU13" s="132" t="str">
        <f aca="false">IF(ISNUMBER(S13),T13-S13,"")</f>
        <v/>
      </c>
      <c r="AV13" s="132" t="str">
        <f aca="false">IF(ISNUMBER(W13),X13-W13,"")</f>
        <v/>
      </c>
      <c r="AW13" s="132" t="str">
        <f aca="false">IF(ISNUMBER(AA13),AB13-AA13,"")</f>
        <v/>
      </c>
      <c r="AX13" s="134" t="str">
        <f aca="false">IF(ISNUMBER(AE13),AF13-AE13,"")</f>
        <v/>
      </c>
      <c r="AY13" s="131" t="str">
        <f aca="false">IF(ISNUMBER(C13),E13-C13,"")</f>
        <v/>
      </c>
      <c r="AZ13" s="132" t="str">
        <f aca="false">IF(ISNUMBER(G13),I13-G13,"")</f>
        <v/>
      </c>
      <c r="BA13" s="132" t="str">
        <f aca="false">IF(ISNUMBER(K13),M13-K13,"")</f>
        <v/>
      </c>
      <c r="BB13" s="132" t="str">
        <f aca="false">IF(ISNUMBER(O13),Q13-O13,"")</f>
        <v/>
      </c>
      <c r="BC13" s="132" t="str">
        <f aca="false">IF(ISNUMBER(S13),U13-S13,"")</f>
        <v/>
      </c>
      <c r="BD13" s="132" t="str">
        <f aca="false">IF(ISNUMBER(W13),Y13-W13,"")</f>
        <v/>
      </c>
      <c r="BE13" s="132" t="str">
        <f aca="false">IF(ISNUMBER(AA13),AC13-AA13,"")</f>
        <v/>
      </c>
      <c r="BF13" s="134" t="str">
        <f aca="false">IF(ISNUMBER(AE13),AG13-AE13,"")</f>
        <v/>
      </c>
      <c r="BG13" s="131" t="str">
        <f aca="false">IF(ISNUMBER(AI13),2^(-AI13),"")</f>
        <v/>
      </c>
      <c r="BH13" s="132" t="str">
        <f aca="false">IF(ISNUMBER(AJ13),2^(-AJ13),"")</f>
        <v/>
      </c>
      <c r="BI13" s="132" t="str">
        <f aca="false">IF(ISNUMBER(AK13),2^(-AK13),"")</f>
        <v/>
      </c>
      <c r="BJ13" s="132" t="str">
        <f aca="false">IF(ISNUMBER(AL13),2^(-AL13),"")</f>
        <v/>
      </c>
      <c r="BK13" s="132" t="str">
        <f aca="false">IF(ISNUMBER(AM13),2^(-AM13),"")</f>
        <v/>
      </c>
      <c r="BL13" s="132" t="str">
        <f aca="false">IF(ISNUMBER(AN13),2^(-AN13),"")</f>
        <v/>
      </c>
      <c r="BM13" s="132" t="str">
        <f aca="false">IF(ISNUMBER(AO13),2^(-AO13),"")</f>
        <v/>
      </c>
      <c r="BN13" s="134" t="str">
        <f aca="false">IF(ISNUMBER(AP13),2^(-AP13),"")</f>
        <v/>
      </c>
      <c r="BO13" s="135" t="str">
        <f aca="false">IF(ISNUMBER(C13),IF(AQ13&gt;=1,2^(-D13)/(2^(-C13)-2^(-F13)),IF(AY13&gt;=1,1-(2^(-E13)/(2^(-C13)-2^(-F13))),50%)),"")</f>
        <v/>
      </c>
      <c r="BP13" s="136" t="str">
        <f aca="false">IF(ISNUMBER(G13),IF(AR13&gt;=1,2^(-H13)/(2^(-G13)-2^(-J13)),IF(AZ13&gt;=1,1-(2^(-I13)/(2^(-G13)-2^(-J13))),50%)),"")</f>
        <v/>
      </c>
      <c r="BQ13" s="136" t="str">
        <f aca="false">IF(ISNUMBER(K13),IF(AS13&gt;=1,2^(-L13)/(2^(-K13)-2^(-N13)),IF(BA13&gt;=1,1-(2^(-M13)/(2^(-K13)-2^(-N13))),50%)),"")</f>
        <v/>
      </c>
      <c r="BR13" s="136" t="str">
        <f aca="false">IF(ISNUMBER(O13),IF(AT13&gt;=1,2^(-P13)/(2^(-O13)-2^(-R13)),IF(BB13&gt;=1,1-(2^(-Q13)/(2^(-O13)-2^(-R13))),50%)),"")</f>
        <v/>
      </c>
      <c r="BS13" s="136" t="str">
        <f aca="false">IF(ISNUMBER(S13),IF(AU13&gt;=1,2^(-T13)/(2^(-S13)-2^(-V13)),IF(BC13&gt;=1,1-(2^(-U13)/(2^(-S13)-2^(-V13))),50%)),"")</f>
        <v/>
      </c>
      <c r="BT13" s="136" t="str">
        <f aca="false">IF(ISNUMBER(W13),IF(AV13&gt;=1,2^(-X13)/(2^(-W13)-2^(-Z13)),IF(BD13&gt;=1,1-(2^(-Y13)/(2^(-W13)-2^(-Z13))),50%)),"")</f>
        <v/>
      </c>
      <c r="BU13" s="136" t="str">
        <f aca="false">IF(ISNUMBER(AA13),IF(AW13&gt;=1,2^(-AB13)/(2^(-AA13)-2^(-AD13)),IF(BE13&gt;=1,1-(2^(-AC13)/(2^(-AA13)-2^(-AD13))),50%)),"")</f>
        <v/>
      </c>
      <c r="BV13" s="137" t="str">
        <f aca="false">IF(ISNUMBER(AE13),IF(AX13&gt;=1,2^(-AF13)/(2^(-AE13)-2^(-AH13)),IF(BF13&gt;=1,1-(2^(-AG13)/(2^(-AE13)-2^(-AH13))),50%)),"")</f>
        <v/>
      </c>
      <c r="BW13" s="135" t="str">
        <f aca="false">IF(ISNUMBER(C13),IF(AY13&gt;=1,2^(-E13)/(2^(-C13)-2^(-F13)),IF(AQ13&gt;=1,1-(2^(-D13)/(2^(-C13)-2^(-F13))),50%)),"")</f>
        <v/>
      </c>
      <c r="BX13" s="136" t="str">
        <f aca="false">IF(ISNUMBER(G13),IF(AZ13&gt;=1,2^(-I13)/(2^(-G13)-2^(-J13)),IF(AR13&gt;=1,1-(2^(-H13)/(2^(-G13)-2^(-J13))),50%)),"")</f>
        <v/>
      </c>
      <c r="BY13" s="136" t="str">
        <f aca="false">IF(ISNUMBER(K13),IF(BA13&gt;=1,2^(-M13)/(2^(-K13)-2^(-N13)),IF(AS13&gt;=1,1-(2^(-L13)/(2^(-K13)-2^(-N13))),50%)),"")</f>
        <v/>
      </c>
      <c r="BZ13" s="136" t="str">
        <f aca="false">IF(ISNUMBER(O13),IF(BB13&gt;=1,2^(-Q13)/(2^(-O13)-2^(-R13)),IF(AT13&gt;=1,1-(2^(-P13)/(2^(-O13)-2^(-R13))),50%)),"")</f>
        <v/>
      </c>
      <c r="CA13" s="136" t="str">
        <f aca="false">IF(ISNUMBER(S13),IF(BC13&gt;=1,2^(-U13)/(2^(-S13)-2^(-V13)),IF(AU13&gt;=1,1-(2^(-T13)/(2^(-S13)-2^(-V13))),50%)),"")</f>
        <v/>
      </c>
      <c r="CB13" s="136" t="str">
        <f aca="false">IF(ISNUMBER(W13),IF(BD13&gt;=1,2^(-Y13)/(2^(-W13)-2^(-Z13)),IF(AV13&gt;=1,1-(2^(-X13)/(2^(-W13)-2^(-Z13))),50%)),"")</f>
        <v/>
      </c>
      <c r="CC13" s="136" t="str">
        <f aca="false">IF(ISNUMBER(AA13),IF(BE13&gt;=1,2^(-AC13)/(2^(-AA13)-2^(-AD13)),IF(AW13&gt;=1,1-(2^(-AB13)/(2^(-AA13)-2^(-AD13))),50%)),"")</f>
        <v/>
      </c>
      <c r="CD13" s="137" t="str">
        <f aca="false">IF(ISNUMBER(AE13),IF(BF13&gt;=1,2^(-AG13)/(2^(-AE13)-2^(-AH13)),IF(AX13&gt;=1,1-(2^(-AF13)/(2^(-AE13)-2^(-AH13))),50%)),"")</f>
        <v/>
      </c>
      <c r="CE13" s="135" t="str">
        <f aca="false">IF(ISNUMBER(C13),IF((BW13+BO13)&lt;=1,1-BW13-BO13,"N/A"),"")</f>
        <v/>
      </c>
      <c r="CF13" s="136" t="str">
        <f aca="false">IF(ISNUMBER(G13),IF((BX13+BP13)&lt;=1,1-BX13-BP13,"N/A"),"")</f>
        <v/>
      </c>
      <c r="CG13" s="136" t="str">
        <f aca="false">IF(ISNUMBER(K13),IF((BY13+BQ13)&lt;=1,1-BY13-BQ13,"N/A"),"")</f>
        <v/>
      </c>
      <c r="CH13" s="136" t="str">
        <f aca="false">IF(ISNUMBER(O13),IF((BZ13+BR13)&lt;=1,1-BZ13-BR13,"N/A"),"")</f>
        <v/>
      </c>
      <c r="CI13" s="136" t="str">
        <f aca="false">IF(ISNUMBER(S13),IF((CA13+BS13)&lt;=1,1-CA13-BS13,"N/A"),"")</f>
        <v/>
      </c>
      <c r="CJ13" s="136" t="str">
        <f aca="false">IF(ISNUMBER(W13),IF((CB13+BT13)&lt;=1,1-CB13-BT13,"N/A"),"")</f>
        <v/>
      </c>
      <c r="CK13" s="136" t="str">
        <f aca="false">IF(ISNUMBER(AA13),IF((CC13+BU13)&lt;=1,1-CC13-BU13,"N/A"),"")</f>
        <v/>
      </c>
      <c r="CL13" s="138" t="str">
        <f aca="false">IF(ISNUMBER(AE13),IF((CD13+BV13)&lt;=1,1-CD13-BV13,"N/A"),"")</f>
        <v/>
      </c>
      <c r="CM13" s="136" t="str">
        <f aca="false">IF(ISNUMBER(BO13),BO13+CE13,"")</f>
        <v/>
      </c>
      <c r="CN13" s="136" t="str">
        <f aca="false">IF(ISNUMBER(BP13),BP13+CF13,"")</f>
        <v/>
      </c>
      <c r="CO13" s="136" t="str">
        <f aca="false">IF(ISNUMBER(BQ13),BQ13+CG13,"")</f>
        <v/>
      </c>
      <c r="CP13" s="136" t="str">
        <f aca="false">IF(ISNUMBER(BR13),BR13+CH13,"")</f>
        <v/>
      </c>
      <c r="CQ13" s="136" t="str">
        <f aca="false">IF(ISNUMBER(BS13),BS13+CI13,"")</f>
        <v/>
      </c>
      <c r="CR13" s="136" t="str">
        <f aca="false">IF(ISNUMBER(BT13),BT13+CJ13,"")</f>
        <v/>
      </c>
      <c r="CS13" s="136" t="str">
        <f aca="false">IF(ISNUMBER(BU13),BU13+CK13,"")</f>
        <v/>
      </c>
      <c r="CT13" s="136" t="str">
        <f aca="false">IF(ISNUMBER(BV13),BV13+CL13,"")</f>
        <v/>
      </c>
    </row>
    <row r="14" customFormat="false" ht="12.75" hidden="false" customHeight="false" outlineLevel="0" collapsed="false">
      <c r="A14" s="73" t="str">
        <f aca="false">IF('[3]Raw Data'!A14="","",'[3]Raw Data'!A14)</f>
        <v/>
      </c>
      <c r="B14" s="73" t="str">
        <f aca="false">IF('[3]Raw Data'!B14="","",'[3]Raw Data'!B14)</f>
        <v/>
      </c>
      <c r="C14" s="119" t="str">
        <f aca="false">IF(SUM('[3]Raw Data'!$C14:$F14)&gt;10,IF(AND(ISNUMBER('[3]Raw Data'!C14),'[3]Raw Data'!C14&lt;40,'[3]Raw Data'!C14&gt;0),'[3]Raw Data'!C14,40),"")</f>
        <v/>
      </c>
      <c r="D14" s="120" t="str">
        <f aca="false">IF(SUM('[3]Raw Data'!$C14:$F14)&gt;10,IF(AND(ISNUMBER('[3]Raw Data'!D14),'[3]Raw Data'!D14&lt;40,'[3]Raw Data'!D14&gt;0),'[3]Raw Data'!D14,40),"")</f>
        <v/>
      </c>
      <c r="E14" s="120"/>
      <c r="F14" s="121" t="str">
        <f aca="false">IF(SUM('[3]Raw Data'!$C14:$F14)&gt;10,IF(AND(ISNUMBER('[3]Raw Data'!F14),'[3]Raw Data'!F14&lt;40,'[3]Raw Data'!F14&gt;0),'[3]Raw Data'!F14,40),"")</f>
        <v/>
      </c>
      <c r="G14" s="119" t="str">
        <f aca="false">IF(SUM('[3]Raw Data'!$G14:$J14)&gt;10,IF(AND(ISNUMBER('[3]Raw Data'!G14),'[3]Raw Data'!G14&lt;40,'[3]Raw Data'!G14&gt;0),'[3]Raw Data'!G14,40),"")</f>
        <v/>
      </c>
      <c r="H14" s="120" t="str">
        <f aca="false">IF(SUM('[3]Raw Data'!$G14:$J14)&gt;10,IF(AND(ISNUMBER('[3]Raw Data'!H14),'[3]Raw Data'!H14&lt;40,'[3]Raw Data'!H14&gt;0),'[3]Raw Data'!H14,40),"")</f>
        <v/>
      </c>
      <c r="I14" s="120" t="str">
        <f aca="false">IF(SUM('[3]Raw Data'!$G14:$J14)&gt;10,IF(AND(ISNUMBER('[3]Raw Data'!I14),'[3]Raw Data'!I14&lt;40,'[3]Raw Data'!I14&gt;0),'[3]Raw Data'!I14,40),"")</f>
        <v/>
      </c>
      <c r="J14" s="121" t="str">
        <f aca="false">IF(SUM('[3]Raw Data'!$G14:$J14)&gt;10,IF(AND(ISNUMBER('[3]Raw Data'!J14),'[3]Raw Data'!J14&lt;40,'[3]Raw Data'!J14&gt;0),'[3]Raw Data'!J14,40),"")</f>
        <v/>
      </c>
      <c r="K14" s="119" t="str">
        <f aca="false">IF(SUM('[3]Raw Data'!$K14:$N14)&gt;10,IF(AND(ISNUMBER('[3]Raw Data'!K14),'[3]Raw Data'!K14&lt;40,'[3]Raw Data'!K14&gt;0),'[3]Raw Data'!K14,40),"")</f>
        <v/>
      </c>
      <c r="L14" s="120" t="str">
        <f aca="false">IF(SUM('[3]Raw Data'!$K14:$N14)&gt;10,IF(AND(ISNUMBER('[3]Raw Data'!L14),'[3]Raw Data'!L14&lt;40,'[3]Raw Data'!L14&gt;0),'[3]Raw Data'!L14,40),"")</f>
        <v/>
      </c>
      <c r="M14" s="120" t="str">
        <f aca="false">IF(SUM('[3]Raw Data'!$K14:$N14)&gt;10,IF(AND(ISNUMBER('[3]Raw Data'!M14),'[3]Raw Data'!M14&lt;40,'[3]Raw Data'!M14&gt;0),'[3]Raw Data'!M14,40),"")</f>
        <v/>
      </c>
      <c r="N14" s="121" t="str">
        <f aca="false">IF(SUM('[3]Raw Data'!$K14:$N14)&gt;10,IF(AND(ISNUMBER('[3]Raw Data'!N14),'[3]Raw Data'!N14&lt;40,'[3]Raw Data'!N14&gt;0),'[3]Raw Data'!N14,40),"")</f>
        <v/>
      </c>
      <c r="O14" s="119" t="str">
        <f aca="false">IF(SUM('[3]Raw Data'!$O14:$R14)&gt;10,IF(AND(ISNUMBER('[3]Raw Data'!O14),'[3]Raw Data'!O14&lt;40,'[3]Raw Data'!O14&gt;0),'[3]Raw Data'!O14,40),"")</f>
        <v/>
      </c>
      <c r="P14" s="120" t="str">
        <f aca="false">IF(SUM('[3]Raw Data'!$O14:$R14)&gt;10,IF(AND(ISNUMBER('[3]Raw Data'!P14),'[3]Raw Data'!P14&lt;40,'[3]Raw Data'!P14&gt;0),'[3]Raw Data'!P14,40),"")</f>
        <v/>
      </c>
      <c r="Q14" s="120" t="str">
        <f aca="false">IF(SUM('[3]Raw Data'!$O14:$R14)&gt;10,IF(AND(ISNUMBER('[3]Raw Data'!Q14),'[3]Raw Data'!Q14&lt;40,'[3]Raw Data'!Q14&gt;0),'[3]Raw Data'!Q14,40),"")</f>
        <v/>
      </c>
      <c r="R14" s="121" t="str">
        <f aca="false">IF(SUM('[3]Raw Data'!$O14:$R14)&gt;10,IF(AND(ISNUMBER('[3]Raw Data'!R14),'[3]Raw Data'!R14&lt;40,'[3]Raw Data'!R14&gt;0),'[3]Raw Data'!R14,40),"")</f>
        <v/>
      </c>
      <c r="S14" s="119" t="str">
        <f aca="false">IF(SUM('[3]Raw Data'!$S14:$V14)&gt;10,IF(AND(ISNUMBER('[3]Raw Data'!S14),'[3]Raw Data'!S14&lt;40,'[3]Raw Data'!S14&gt;0),'[3]Raw Data'!S14,40),"")</f>
        <v/>
      </c>
      <c r="T14" s="120" t="str">
        <f aca="false">IF(SUM('[3]Raw Data'!$S14:$V14)&gt;10,IF(AND(ISNUMBER('[3]Raw Data'!T14),'[3]Raw Data'!T14&lt;40,'[3]Raw Data'!T14&gt;0),'[3]Raw Data'!T14,40),"")</f>
        <v/>
      </c>
      <c r="U14" s="120" t="str">
        <f aca="false">IF(SUM('[3]Raw Data'!$S14:$V14)&gt;10,IF(AND(ISNUMBER('[3]Raw Data'!U14),'[3]Raw Data'!U14&lt;40,'[3]Raw Data'!U14&gt;0),'[3]Raw Data'!U14,40),"")</f>
        <v/>
      </c>
      <c r="V14" s="121" t="str">
        <f aca="false">IF(SUM('[3]Raw Data'!$S14:$V14)&gt;10,IF(AND(ISNUMBER('[3]Raw Data'!V14),'[3]Raw Data'!V14&lt;40,'[3]Raw Data'!V14&gt;0),'[3]Raw Data'!V14,40),"")</f>
        <v/>
      </c>
      <c r="W14" s="119" t="str">
        <f aca="false">IF(SUM('[3]Raw Data'!$W14:$Z14)&gt;10,IF(AND(ISNUMBER('[3]Raw Data'!W14),'[3]Raw Data'!W14&lt;40,'[3]Raw Data'!W14&gt;0),'[3]Raw Data'!W14,40),"")</f>
        <v/>
      </c>
      <c r="X14" s="120" t="str">
        <f aca="false">IF(SUM('[3]Raw Data'!$W14:$Z14)&gt;10,IF(AND(ISNUMBER('[3]Raw Data'!X14),'[3]Raw Data'!X14&lt;40,'[3]Raw Data'!X14&gt;0),'[3]Raw Data'!X14,40),"")</f>
        <v/>
      </c>
      <c r="Y14" s="120" t="str">
        <f aca="false">IF(SUM('[3]Raw Data'!$W14:$Z14)&gt;10,IF(AND(ISNUMBER('[3]Raw Data'!Y14),'[3]Raw Data'!Y14&lt;40,'[3]Raw Data'!Y14&gt;0),'[3]Raw Data'!Y14,40),"")</f>
        <v/>
      </c>
      <c r="Z14" s="121" t="str">
        <f aca="false">IF(SUM('[3]Raw Data'!$W14:$Z14)&gt;10,IF(AND(ISNUMBER('[3]Raw Data'!Z14),'[3]Raw Data'!Z14&lt;40,'[3]Raw Data'!Z14&gt;0),'[3]Raw Data'!Z14,40),"")</f>
        <v/>
      </c>
      <c r="AA14" s="119" t="str">
        <f aca="false">IF(SUM('[3]Raw Data'!$AA14:$AD14)&gt;10,IF(AND(ISNUMBER('[3]Raw Data'!AA14),'[3]Raw Data'!AA14&lt;40,'[3]Raw Data'!AA14&gt;0),'[3]Raw Data'!AA14,40),"")</f>
        <v/>
      </c>
      <c r="AB14" s="120" t="str">
        <f aca="false">IF(SUM('[3]Raw Data'!$AA14:$AD14)&gt;10,IF(AND(ISNUMBER('[3]Raw Data'!AB14),'[3]Raw Data'!AB14&lt;40,'[3]Raw Data'!AB14&gt;0),'[3]Raw Data'!AB14,40),"")</f>
        <v/>
      </c>
      <c r="AC14" s="120" t="str">
        <f aca="false">IF(SUM('[3]Raw Data'!$AA14:$AD14)&gt;10,IF(AND(ISNUMBER('[3]Raw Data'!AC14),'[3]Raw Data'!AC14&lt;40,'[3]Raw Data'!AC14&gt;0),'[3]Raw Data'!AC14,40),"")</f>
        <v/>
      </c>
      <c r="AD14" s="121" t="str">
        <f aca="false">IF(SUM('[3]Raw Data'!$AA14:$AD14)&gt;10,IF(AND(ISNUMBER('[3]Raw Data'!AD14),'[3]Raw Data'!AD14&lt;40,'[3]Raw Data'!AD14&gt;0),'[3]Raw Data'!AD14,40),"")</f>
        <v/>
      </c>
      <c r="AE14" s="119" t="str">
        <f aca="false">IF(SUM('[3]Raw Data'!$AE14:$AH14)&gt;10,IF(AND(ISNUMBER('[3]Raw Data'!AE14),'[3]Raw Data'!AE14&lt;40,'[3]Raw Data'!AE14&gt;0),'[3]Raw Data'!AE14,40),"")</f>
        <v/>
      </c>
      <c r="AF14" s="120" t="str">
        <f aca="false">IF(SUM('[3]Raw Data'!$AE14:$AH14)&gt;10,IF(AND(ISNUMBER('[3]Raw Data'!AF14),'[3]Raw Data'!AF14&lt;40,'[3]Raw Data'!AF14&gt;0),'[3]Raw Data'!AF14,40),"")</f>
        <v/>
      </c>
      <c r="AG14" s="120" t="str">
        <f aca="false">IF(SUM('[3]Raw Data'!$AE14:$AH14)&gt;10,IF(AND(ISNUMBER('[3]Raw Data'!AG14),'[3]Raw Data'!AG14&lt;40,'[3]Raw Data'!AG14&gt;0),'[3]Raw Data'!AG14,40),"")</f>
        <v/>
      </c>
      <c r="AH14" s="121" t="str">
        <f aca="false">IF(SUM('[3]Raw Data'!$AE14:$AH14)&gt;10,IF(AND(ISNUMBER('[3]Raw Data'!AH14),'[3]Raw Data'!AH14&lt;40,'[3]Raw Data'!AH14&gt;0),'[3]Raw Data'!AH14,40),"")</f>
        <v/>
      </c>
      <c r="AI14" s="131" t="str">
        <f aca="false">IF(ISNUMBER(C14),F14-C14,"")</f>
        <v/>
      </c>
      <c r="AJ14" s="132" t="str">
        <f aca="false">IF(ISNUMBER(G14),J14-G14,"")</f>
        <v/>
      </c>
      <c r="AK14" s="133" t="str">
        <f aca="false">IF(ISNUMBER(K14),N14-K14,"")</f>
        <v/>
      </c>
      <c r="AL14" s="132" t="str">
        <f aca="false">IF(ISNUMBER(O14),R14-O14,"")</f>
        <v/>
      </c>
      <c r="AM14" s="132" t="str">
        <f aca="false">IF(ISNUMBER(S14),V14-S14,"")</f>
        <v/>
      </c>
      <c r="AN14" s="132" t="str">
        <f aca="false">IF(ISNUMBER(W14),Z14-W14,"")</f>
        <v/>
      </c>
      <c r="AO14" s="132" t="str">
        <f aca="false">IF(ISNUMBER(AA14),AD14-AA14,"")</f>
        <v/>
      </c>
      <c r="AP14" s="134" t="str">
        <f aca="false">IF(ISNUMBER(AE14),AH14-AE14,"")</f>
        <v/>
      </c>
      <c r="AQ14" s="131" t="str">
        <f aca="false">IF(ISNUMBER(C14),D14-C14,"")</f>
        <v/>
      </c>
      <c r="AR14" s="132" t="str">
        <f aca="false">IF(ISNUMBER(G14),H14-G14,"")</f>
        <v/>
      </c>
      <c r="AS14" s="132" t="str">
        <f aca="false">IF(ISNUMBER(K14),L14-K14,"")</f>
        <v/>
      </c>
      <c r="AT14" s="132" t="str">
        <f aca="false">IF(ISNUMBER(O14),P14-O14,"")</f>
        <v/>
      </c>
      <c r="AU14" s="132" t="str">
        <f aca="false">IF(ISNUMBER(S14),T14-S14,"")</f>
        <v/>
      </c>
      <c r="AV14" s="132" t="str">
        <f aca="false">IF(ISNUMBER(W14),X14-W14,"")</f>
        <v/>
      </c>
      <c r="AW14" s="132" t="str">
        <f aca="false">IF(ISNUMBER(AA14),AB14-AA14,"")</f>
        <v/>
      </c>
      <c r="AX14" s="134" t="str">
        <f aca="false">IF(ISNUMBER(AE14),AF14-AE14,"")</f>
        <v/>
      </c>
      <c r="AY14" s="131" t="str">
        <f aca="false">IF(ISNUMBER(C14),E14-C14,"")</f>
        <v/>
      </c>
      <c r="AZ14" s="132" t="str">
        <f aca="false">IF(ISNUMBER(G14),I14-G14,"")</f>
        <v/>
      </c>
      <c r="BA14" s="132" t="str">
        <f aca="false">IF(ISNUMBER(K14),M14-K14,"")</f>
        <v/>
      </c>
      <c r="BB14" s="132" t="str">
        <f aca="false">IF(ISNUMBER(O14),Q14-O14,"")</f>
        <v/>
      </c>
      <c r="BC14" s="132" t="str">
        <f aca="false">IF(ISNUMBER(S14),U14-S14,"")</f>
        <v/>
      </c>
      <c r="BD14" s="132" t="str">
        <f aca="false">IF(ISNUMBER(W14),Y14-W14,"")</f>
        <v/>
      </c>
      <c r="BE14" s="132" t="str">
        <f aca="false">IF(ISNUMBER(AA14),AC14-AA14,"")</f>
        <v/>
      </c>
      <c r="BF14" s="134" t="str">
        <f aca="false">IF(ISNUMBER(AE14),AG14-AE14,"")</f>
        <v/>
      </c>
      <c r="BG14" s="131" t="str">
        <f aca="false">IF(ISNUMBER(AI14),2^(-AI14),"")</f>
        <v/>
      </c>
      <c r="BH14" s="132" t="str">
        <f aca="false">IF(ISNUMBER(AJ14),2^(-AJ14),"")</f>
        <v/>
      </c>
      <c r="BI14" s="132" t="str">
        <f aca="false">IF(ISNUMBER(AK14),2^(-AK14),"")</f>
        <v/>
      </c>
      <c r="BJ14" s="132" t="str">
        <f aca="false">IF(ISNUMBER(AL14),2^(-AL14),"")</f>
        <v/>
      </c>
      <c r="BK14" s="132" t="str">
        <f aca="false">IF(ISNUMBER(AM14),2^(-AM14),"")</f>
        <v/>
      </c>
      <c r="BL14" s="132" t="str">
        <f aca="false">IF(ISNUMBER(AN14),2^(-AN14),"")</f>
        <v/>
      </c>
      <c r="BM14" s="132" t="str">
        <f aca="false">IF(ISNUMBER(AO14),2^(-AO14),"")</f>
        <v/>
      </c>
      <c r="BN14" s="134" t="str">
        <f aca="false">IF(ISNUMBER(AP14),2^(-AP14),"")</f>
        <v/>
      </c>
      <c r="BO14" s="135" t="str">
        <f aca="false">IF(ISNUMBER(C14),IF(AQ14&gt;=1,2^(-D14)/(2^(-C14)-2^(-F14)),IF(AY14&gt;=1,1-(2^(-E14)/(2^(-C14)-2^(-F14))),50%)),"")</f>
        <v/>
      </c>
      <c r="BP14" s="136" t="str">
        <f aca="false">IF(ISNUMBER(G14),IF(AR14&gt;=1,2^(-H14)/(2^(-G14)-2^(-J14)),IF(AZ14&gt;=1,1-(2^(-I14)/(2^(-G14)-2^(-J14))),50%)),"")</f>
        <v/>
      </c>
      <c r="BQ14" s="136" t="str">
        <f aca="false">IF(ISNUMBER(K14),IF(AS14&gt;=1,2^(-L14)/(2^(-K14)-2^(-N14)),IF(BA14&gt;=1,1-(2^(-M14)/(2^(-K14)-2^(-N14))),50%)),"")</f>
        <v/>
      </c>
      <c r="BR14" s="136" t="str">
        <f aca="false">IF(ISNUMBER(O14),IF(AT14&gt;=1,2^(-P14)/(2^(-O14)-2^(-R14)),IF(BB14&gt;=1,1-(2^(-Q14)/(2^(-O14)-2^(-R14))),50%)),"")</f>
        <v/>
      </c>
      <c r="BS14" s="136" t="str">
        <f aca="false">IF(ISNUMBER(S14),IF(AU14&gt;=1,2^(-T14)/(2^(-S14)-2^(-V14)),IF(BC14&gt;=1,1-(2^(-U14)/(2^(-S14)-2^(-V14))),50%)),"")</f>
        <v/>
      </c>
      <c r="BT14" s="136" t="str">
        <f aca="false">IF(ISNUMBER(W14),IF(AV14&gt;=1,2^(-X14)/(2^(-W14)-2^(-Z14)),IF(BD14&gt;=1,1-(2^(-Y14)/(2^(-W14)-2^(-Z14))),50%)),"")</f>
        <v/>
      </c>
      <c r="BU14" s="136" t="str">
        <f aca="false">IF(ISNUMBER(AA14),IF(AW14&gt;=1,2^(-AB14)/(2^(-AA14)-2^(-AD14)),IF(BE14&gt;=1,1-(2^(-AC14)/(2^(-AA14)-2^(-AD14))),50%)),"")</f>
        <v/>
      </c>
      <c r="BV14" s="137" t="str">
        <f aca="false">IF(ISNUMBER(AE14),IF(AX14&gt;=1,2^(-AF14)/(2^(-AE14)-2^(-AH14)),IF(BF14&gt;=1,1-(2^(-AG14)/(2^(-AE14)-2^(-AH14))),50%)),"")</f>
        <v/>
      </c>
      <c r="BW14" s="135" t="str">
        <f aca="false">IF(ISNUMBER(C14),IF(AY14&gt;=1,2^(-E14)/(2^(-C14)-2^(-F14)),IF(AQ14&gt;=1,1-(2^(-D14)/(2^(-C14)-2^(-F14))),50%)),"")</f>
        <v/>
      </c>
      <c r="BX14" s="136" t="str">
        <f aca="false">IF(ISNUMBER(G14),IF(AZ14&gt;=1,2^(-I14)/(2^(-G14)-2^(-J14)),IF(AR14&gt;=1,1-(2^(-H14)/(2^(-G14)-2^(-J14))),50%)),"")</f>
        <v/>
      </c>
      <c r="BY14" s="136" t="str">
        <f aca="false">IF(ISNUMBER(K14),IF(BA14&gt;=1,2^(-M14)/(2^(-K14)-2^(-N14)),IF(AS14&gt;=1,1-(2^(-L14)/(2^(-K14)-2^(-N14))),50%)),"")</f>
        <v/>
      </c>
      <c r="BZ14" s="136" t="str">
        <f aca="false">IF(ISNUMBER(O14),IF(BB14&gt;=1,2^(-Q14)/(2^(-O14)-2^(-R14)),IF(AT14&gt;=1,1-(2^(-P14)/(2^(-O14)-2^(-R14))),50%)),"")</f>
        <v/>
      </c>
      <c r="CA14" s="136" t="str">
        <f aca="false">IF(ISNUMBER(S14),IF(BC14&gt;=1,2^(-U14)/(2^(-S14)-2^(-V14)),IF(AU14&gt;=1,1-(2^(-T14)/(2^(-S14)-2^(-V14))),50%)),"")</f>
        <v/>
      </c>
      <c r="CB14" s="136" t="str">
        <f aca="false">IF(ISNUMBER(W14),IF(BD14&gt;=1,2^(-Y14)/(2^(-W14)-2^(-Z14)),IF(AV14&gt;=1,1-(2^(-X14)/(2^(-W14)-2^(-Z14))),50%)),"")</f>
        <v/>
      </c>
      <c r="CC14" s="136" t="str">
        <f aca="false">IF(ISNUMBER(AA14),IF(BE14&gt;=1,2^(-AC14)/(2^(-AA14)-2^(-AD14)),IF(AW14&gt;=1,1-(2^(-AB14)/(2^(-AA14)-2^(-AD14))),50%)),"")</f>
        <v/>
      </c>
      <c r="CD14" s="137" t="str">
        <f aca="false">IF(ISNUMBER(AE14),IF(BF14&gt;=1,2^(-AG14)/(2^(-AE14)-2^(-AH14)),IF(AX14&gt;=1,1-(2^(-AF14)/(2^(-AE14)-2^(-AH14))),50%)),"")</f>
        <v/>
      </c>
      <c r="CE14" s="135" t="str">
        <f aca="false">IF(ISNUMBER(C14),IF((BW14+BO14)&lt;=1,1-BW14-BO14,"N/A"),"")</f>
        <v/>
      </c>
      <c r="CF14" s="136" t="str">
        <f aca="false">IF(ISNUMBER(G14),IF((BX14+BP14)&lt;=1,1-BX14-BP14,"N/A"),"")</f>
        <v/>
      </c>
      <c r="CG14" s="136" t="str">
        <f aca="false">IF(ISNUMBER(K14),IF((BY14+BQ14)&lt;=1,1-BY14-BQ14,"N/A"),"")</f>
        <v/>
      </c>
      <c r="CH14" s="136" t="str">
        <f aca="false">IF(ISNUMBER(O14),IF((BZ14+BR14)&lt;=1,1-BZ14-BR14,"N/A"),"")</f>
        <v/>
      </c>
      <c r="CI14" s="136" t="str">
        <f aca="false">IF(ISNUMBER(S14),IF((CA14+BS14)&lt;=1,1-CA14-BS14,"N/A"),"")</f>
        <v/>
      </c>
      <c r="CJ14" s="136" t="str">
        <f aca="false">IF(ISNUMBER(W14),IF((CB14+BT14)&lt;=1,1-CB14-BT14,"N/A"),"")</f>
        <v/>
      </c>
      <c r="CK14" s="136" t="str">
        <f aca="false">IF(ISNUMBER(AA14),IF((CC14+BU14)&lt;=1,1-CC14-BU14,"N/A"),"")</f>
        <v/>
      </c>
      <c r="CL14" s="138" t="str">
        <f aca="false">IF(ISNUMBER(AE14),IF((CD14+BV14)&lt;=1,1-CD14-BV14,"N/A"),"")</f>
        <v/>
      </c>
      <c r="CM14" s="136" t="str">
        <f aca="false">IF(ISNUMBER(BO14),BO14+CE14,"")</f>
        <v/>
      </c>
      <c r="CN14" s="136" t="str">
        <f aca="false">IF(ISNUMBER(BP14),BP14+CF14,"")</f>
        <v/>
      </c>
      <c r="CO14" s="136" t="str">
        <f aca="false">IF(ISNUMBER(BQ14),BQ14+CG14,"")</f>
        <v/>
      </c>
      <c r="CP14" s="136" t="str">
        <f aca="false">IF(ISNUMBER(BR14),BR14+CH14,"")</f>
        <v/>
      </c>
      <c r="CQ14" s="136" t="str">
        <f aca="false">IF(ISNUMBER(BS14),BS14+CI14,"")</f>
        <v/>
      </c>
      <c r="CR14" s="136" t="str">
        <f aca="false">IF(ISNUMBER(BT14),BT14+CJ14,"")</f>
        <v/>
      </c>
      <c r="CS14" s="136" t="str">
        <f aca="false">IF(ISNUMBER(BU14),BU14+CK14,"")</f>
        <v/>
      </c>
      <c r="CT14" s="136" t="str">
        <f aca="false">IF(ISNUMBER(BV14),BV14+CL14,"")</f>
        <v/>
      </c>
    </row>
    <row r="15" customFormat="false" ht="12.75" hidden="false" customHeight="false" outlineLevel="0" collapsed="false">
      <c r="A15" s="73" t="str">
        <f aca="false">IF('[3]Raw Data'!A15="","",'[3]Raw Data'!A15)</f>
        <v/>
      </c>
      <c r="B15" s="73" t="str">
        <f aca="false">IF('[3]Raw Data'!B15="","",'[3]Raw Data'!B15)</f>
        <v/>
      </c>
      <c r="C15" s="119" t="str">
        <f aca="false">IF(SUM('[3]Raw Data'!$C15:$F15)&gt;10,IF(AND(ISNUMBER('[3]Raw Data'!C15),'[3]Raw Data'!C15&lt;40,'[3]Raw Data'!C15&gt;0),'[3]Raw Data'!C15,40),"")</f>
        <v/>
      </c>
      <c r="D15" s="120" t="str">
        <f aca="false">IF(SUM('[3]Raw Data'!$C15:$F15)&gt;10,IF(AND(ISNUMBER('[3]Raw Data'!D15),'[3]Raw Data'!D15&lt;40,'[3]Raw Data'!D15&gt;0),'[3]Raw Data'!D15,40),"")</f>
        <v/>
      </c>
      <c r="E15" s="120" t="str">
        <f aca="false">IF(SUM('[3]Raw Data'!$C15:$F15)&gt;10,IF(AND(ISNUMBER('[3]Raw Data'!E15),'[3]Raw Data'!E15&lt;40,'[3]Raw Data'!E15&gt;0),'[3]Raw Data'!E15,40),"")</f>
        <v/>
      </c>
      <c r="F15" s="121" t="str">
        <f aca="false">IF(SUM('[3]Raw Data'!$C15:$F15)&gt;10,IF(AND(ISNUMBER('[3]Raw Data'!F15),'[3]Raw Data'!F15&lt;40,'[3]Raw Data'!F15&gt;0),'[3]Raw Data'!F15,40),"")</f>
        <v/>
      </c>
      <c r="G15" s="119" t="str">
        <f aca="false">IF(SUM('[3]Raw Data'!$G15:$J15)&gt;10,IF(AND(ISNUMBER('[3]Raw Data'!G15),'[3]Raw Data'!G15&lt;40,'[3]Raw Data'!G15&gt;0),'[3]Raw Data'!G15,40),"")</f>
        <v/>
      </c>
      <c r="H15" s="120" t="str">
        <f aca="false">IF(SUM('[3]Raw Data'!$G15:$J15)&gt;10,IF(AND(ISNUMBER('[3]Raw Data'!H15),'[3]Raw Data'!H15&lt;40,'[3]Raw Data'!H15&gt;0),'[3]Raw Data'!H15,40),"")</f>
        <v/>
      </c>
      <c r="I15" s="120" t="str">
        <f aca="false">IF(SUM('[3]Raw Data'!$G15:$J15)&gt;10,IF(AND(ISNUMBER('[3]Raw Data'!I15),'[3]Raw Data'!I15&lt;40,'[3]Raw Data'!I15&gt;0),'[3]Raw Data'!I15,40),"")</f>
        <v/>
      </c>
      <c r="J15" s="121" t="str">
        <f aca="false">IF(SUM('[3]Raw Data'!$G15:$J15)&gt;10,IF(AND(ISNUMBER('[3]Raw Data'!J15),'[3]Raw Data'!J15&lt;40,'[3]Raw Data'!J15&gt;0),'[3]Raw Data'!J15,40),"")</f>
        <v/>
      </c>
      <c r="K15" s="119" t="str">
        <f aca="false">IF(SUM('[3]Raw Data'!$K15:$N15)&gt;10,IF(AND(ISNUMBER('[3]Raw Data'!K15),'[3]Raw Data'!K15&lt;40,'[3]Raw Data'!K15&gt;0),'[3]Raw Data'!K15,40),"")</f>
        <v/>
      </c>
      <c r="L15" s="120" t="str">
        <f aca="false">IF(SUM('[3]Raw Data'!$K15:$N15)&gt;10,IF(AND(ISNUMBER('[3]Raw Data'!L15),'[3]Raw Data'!L15&lt;40,'[3]Raw Data'!L15&gt;0),'[3]Raw Data'!L15,40),"")</f>
        <v/>
      </c>
      <c r="M15" s="120" t="str">
        <f aca="false">IF(SUM('[3]Raw Data'!$K15:$N15)&gt;10,IF(AND(ISNUMBER('[3]Raw Data'!M15),'[3]Raw Data'!M15&lt;40,'[3]Raw Data'!M15&gt;0),'[3]Raw Data'!M15,40),"")</f>
        <v/>
      </c>
      <c r="N15" s="121" t="str">
        <f aca="false">IF(SUM('[3]Raw Data'!$K15:$N15)&gt;10,IF(AND(ISNUMBER('[3]Raw Data'!N15),'[3]Raw Data'!N15&lt;40,'[3]Raw Data'!N15&gt;0),'[3]Raw Data'!N15,40),"")</f>
        <v/>
      </c>
      <c r="O15" s="119" t="str">
        <f aca="false">IF(SUM('[3]Raw Data'!$O15:$R15)&gt;10,IF(AND(ISNUMBER('[3]Raw Data'!O15),'[3]Raw Data'!O15&lt;40,'[3]Raw Data'!O15&gt;0),'[3]Raw Data'!O15,40),"")</f>
        <v/>
      </c>
      <c r="P15" s="120" t="str">
        <f aca="false">IF(SUM('[3]Raw Data'!$O15:$R15)&gt;10,IF(AND(ISNUMBER('[3]Raw Data'!P15),'[3]Raw Data'!P15&lt;40,'[3]Raw Data'!P15&gt;0),'[3]Raw Data'!P15,40),"")</f>
        <v/>
      </c>
      <c r="Q15" s="120" t="str">
        <f aca="false">IF(SUM('[3]Raw Data'!$O15:$R15)&gt;10,IF(AND(ISNUMBER('[3]Raw Data'!Q15),'[3]Raw Data'!Q15&lt;40,'[3]Raw Data'!Q15&gt;0),'[3]Raw Data'!Q15,40),"")</f>
        <v/>
      </c>
      <c r="R15" s="121" t="str">
        <f aca="false">IF(SUM('[3]Raw Data'!$O15:$R15)&gt;10,IF(AND(ISNUMBER('[3]Raw Data'!R15),'[3]Raw Data'!R15&lt;40,'[3]Raw Data'!R15&gt;0),'[3]Raw Data'!R15,40),"")</f>
        <v/>
      </c>
      <c r="S15" s="119" t="str">
        <f aca="false">IF(SUM('[3]Raw Data'!$S15:$V15)&gt;10,IF(AND(ISNUMBER('[3]Raw Data'!S15),'[3]Raw Data'!S15&lt;40,'[3]Raw Data'!S15&gt;0),'[3]Raw Data'!S15,40),"")</f>
        <v/>
      </c>
      <c r="T15" s="120" t="str">
        <f aca="false">IF(SUM('[3]Raw Data'!$S15:$V15)&gt;10,IF(AND(ISNUMBER('[3]Raw Data'!T15),'[3]Raw Data'!T15&lt;40,'[3]Raw Data'!T15&gt;0),'[3]Raw Data'!T15,40),"")</f>
        <v/>
      </c>
      <c r="U15" s="120" t="str">
        <f aca="false">IF(SUM('[3]Raw Data'!$S15:$V15)&gt;10,IF(AND(ISNUMBER('[3]Raw Data'!U15),'[3]Raw Data'!U15&lt;40,'[3]Raw Data'!U15&gt;0),'[3]Raw Data'!U15,40),"")</f>
        <v/>
      </c>
      <c r="V15" s="121" t="str">
        <f aca="false">IF(SUM('[3]Raw Data'!$S15:$V15)&gt;10,IF(AND(ISNUMBER('[3]Raw Data'!V15),'[3]Raw Data'!V15&lt;40,'[3]Raw Data'!V15&gt;0),'[3]Raw Data'!V15,40),"")</f>
        <v/>
      </c>
      <c r="W15" s="119" t="str">
        <f aca="false">IF(SUM('[3]Raw Data'!$W15:$Z15)&gt;10,IF(AND(ISNUMBER('[3]Raw Data'!W15),'[3]Raw Data'!W15&lt;40,'[3]Raw Data'!W15&gt;0),'[3]Raw Data'!W15,40),"")</f>
        <v/>
      </c>
      <c r="X15" s="120" t="str">
        <f aca="false">IF(SUM('[3]Raw Data'!$W15:$Z15)&gt;10,IF(AND(ISNUMBER('[3]Raw Data'!X15),'[3]Raw Data'!X15&lt;40,'[3]Raw Data'!X15&gt;0),'[3]Raw Data'!X15,40),"")</f>
        <v/>
      </c>
      <c r="Y15" s="120" t="str">
        <f aca="false">IF(SUM('[3]Raw Data'!$W15:$Z15)&gt;10,IF(AND(ISNUMBER('[3]Raw Data'!Y15),'[3]Raw Data'!Y15&lt;40,'[3]Raw Data'!Y15&gt;0),'[3]Raw Data'!Y15,40),"")</f>
        <v/>
      </c>
      <c r="Z15" s="121" t="str">
        <f aca="false">IF(SUM('[3]Raw Data'!$W15:$Z15)&gt;10,IF(AND(ISNUMBER('[3]Raw Data'!Z15),'[3]Raw Data'!Z15&lt;40,'[3]Raw Data'!Z15&gt;0),'[3]Raw Data'!Z15,40),"")</f>
        <v/>
      </c>
      <c r="AA15" s="119" t="str">
        <f aca="false">IF(SUM('[3]Raw Data'!$AA15:$AD15)&gt;10,IF(AND(ISNUMBER('[3]Raw Data'!AA15),'[3]Raw Data'!AA15&lt;40,'[3]Raw Data'!AA15&gt;0),'[3]Raw Data'!AA15,40),"")</f>
        <v/>
      </c>
      <c r="AB15" s="120" t="str">
        <f aca="false">IF(SUM('[3]Raw Data'!$AA15:$AD15)&gt;10,IF(AND(ISNUMBER('[3]Raw Data'!AB15),'[3]Raw Data'!AB15&lt;40,'[3]Raw Data'!AB15&gt;0),'[3]Raw Data'!AB15,40),"")</f>
        <v/>
      </c>
      <c r="AC15" s="120" t="str">
        <f aca="false">IF(SUM('[3]Raw Data'!$AA15:$AD15)&gt;10,IF(AND(ISNUMBER('[3]Raw Data'!AC15),'[3]Raw Data'!AC15&lt;40,'[3]Raw Data'!AC15&gt;0),'[3]Raw Data'!AC15,40),"")</f>
        <v/>
      </c>
      <c r="AD15" s="121" t="str">
        <f aca="false">IF(SUM('[3]Raw Data'!$AA15:$AD15)&gt;10,IF(AND(ISNUMBER('[3]Raw Data'!AD15),'[3]Raw Data'!AD15&lt;40,'[3]Raw Data'!AD15&gt;0),'[3]Raw Data'!AD15,40),"")</f>
        <v/>
      </c>
      <c r="AE15" s="119" t="str">
        <f aca="false">IF(SUM('[3]Raw Data'!$AE15:$AH15)&gt;10,IF(AND(ISNUMBER('[3]Raw Data'!AE15),'[3]Raw Data'!AE15&lt;40,'[3]Raw Data'!AE15&gt;0),'[3]Raw Data'!AE15,40),"")</f>
        <v/>
      </c>
      <c r="AF15" s="120" t="str">
        <f aca="false">IF(SUM('[3]Raw Data'!$AE15:$AH15)&gt;10,IF(AND(ISNUMBER('[3]Raw Data'!AF15),'[3]Raw Data'!AF15&lt;40,'[3]Raw Data'!AF15&gt;0),'[3]Raw Data'!AF15,40),"")</f>
        <v/>
      </c>
      <c r="AG15" s="120" t="str">
        <f aca="false">IF(SUM('[3]Raw Data'!$AE15:$AH15)&gt;10,IF(AND(ISNUMBER('[3]Raw Data'!AG15),'[3]Raw Data'!AG15&lt;40,'[3]Raw Data'!AG15&gt;0),'[3]Raw Data'!AG15,40),"")</f>
        <v/>
      </c>
      <c r="AH15" s="121" t="str">
        <f aca="false">IF(SUM('[3]Raw Data'!$AE15:$AH15)&gt;10,IF(AND(ISNUMBER('[3]Raw Data'!AH15),'[3]Raw Data'!AH15&lt;40,'[3]Raw Data'!AH15&gt;0),'[3]Raw Data'!AH15,40),"")</f>
        <v/>
      </c>
      <c r="AI15" s="131" t="str">
        <f aca="false">IF(ISNUMBER(C15),F15-C15,"")</f>
        <v/>
      </c>
      <c r="AJ15" s="132" t="str">
        <f aca="false">IF(ISNUMBER(G15),J15-G15,"")</f>
        <v/>
      </c>
      <c r="AK15" s="133" t="str">
        <f aca="false">IF(ISNUMBER(K15),N15-K15,"")</f>
        <v/>
      </c>
      <c r="AL15" s="132" t="str">
        <f aca="false">IF(ISNUMBER(O15),R15-O15,"")</f>
        <v/>
      </c>
      <c r="AM15" s="132" t="str">
        <f aca="false">IF(ISNUMBER(S15),V15-S15,"")</f>
        <v/>
      </c>
      <c r="AN15" s="132" t="str">
        <f aca="false">IF(ISNUMBER(W15),Z15-W15,"")</f>
        <v/>
      </c>
      <c r="AO15" s="132" t="str">
        <f aca="false">IF(ISNUMBER(AA15),AD15-AA15,"")</f>
        <v/>
      </c>
      <c r="AP15" s="134" t="str">
        <f aca="false">IF(ISNUMBER(AE15),AH15-AE15,"")</f>
        <v/>
      </c>
      <c r="AQ15" s="131" t="str">
        <f aca="false">IF(ISNUMBER(C15),D15-C15,"")</f>
        <v/>
      </c>
      <c r="AR15" s="132" t="str">
        <f aca="false">IF(ISNUMBER(G15),H15-G15,"")</f>
        <v/>
      </c>
      <c r="AS15" s="132" t="str">
        <f aca="false">IF(ISNUMBER(K15),L15-K15,"")</f>
        <v/>
      </c>
      <c r="AT15" s="132" t="str">
        <f aca="false">IF(ISNUMBER(O15),P15-O15,"")</f>
        <v/>
      </c>
      <c r="AU15" s="132" t="str">
        <f aca="false">IF(ISNUMBER(S15),T15-S15,"")</f>
        <v/>
      </c>
      <c r="AV15" s="132" t="str">
        <f aca="false">IF(ISNUMBER(W15),X15-W15,"")</f>
        <v/>
      </c>
      <c r="AW15" s="132" t="str">
        <f aca="false">IF(ISNUMBER(AA15),AB15-AA15,"")</f>
        <v/>
      </c>
      <c r="AX15" s="134" t="str">
        <f aca="false">IF(ISNUMBER(AE15),AF15-AE15,"")</f>
        <v/>
      </c>
      <c r="AY15" s="131" t="str">
        <f aca="false">IF(ISNUMBER(C15),E15-C15,"")</f>
        <v/>
      </c>
      <c r="AZ15" s="132" t="str">
        <f aca="false">IF(ISNUMBER(G15),I15-G15,"")</f>
        <v/>
      </c>
      <c r="BA15" s="132" t="str">
        <f aca="false">IF(ISNUMBER(K15),M15-K15,"")</f>
        <v/>
      </c>
      <c r="BB15" s="132" t="str">
        <f aca="false">IF(ISNUMBER(O15),Q15-O15,"")</f>
        <v/>
      </c>
      <c r="BC15" s="132" t="str">
        <f aca="false">IF(ISNUMBER(S15),U15-S15,"")</f>
        <v/>
      </c>
      <c r="BD15" s="132" t="str">
        <f aca="false">IF(ISNUMBER(W15),Y15-W15,"")</f>
        <v/>
      </c>
      <c r="BE15" s="132" t="str">
        <f aca="false">IF(ISNUMBER(AA15),AC15-AA15,"")</f>
        <v/>
      </c>
      <c r="BF15" s="134" t="str">
        <f aca="false">IF(ISNUMBER(AE15),AG15-AE15,"")</f>
        <v/>
      </c>
      <c r="BG15" s="131" t="str">
        <f aca="false">IF(ISNUMBER(AI15),2^(-AI15),"")</f>
        <v/>
      </c>
      <c r="BH15" s="132" t="str">
        <f aca="false">IF(ISNUMBER(AJ15),2^(-AJ15),"")</f>
        <v/>
      </c>
      <c r="BI15" s="132" t="str">
        <f aca="false">IF(ISNUMBER(AK15),2^(-AK15),"")</f>
        <v/>
      </c>
      <c r="BJ15" s="132" t="str">
        <f aca="false">IF(ISNUMBER(AL15),2^(-AL15),"")</f>
        <v/>
      </c>
      <c r="BK15" s="132" t="str">
        <f aca="false">IF(ISNUMBER(AM15),2^(-AM15),"")</f>
        <v/>
      </c>
      <c r="BL15" s="132" t="str">
        <f aca="false">IF(ISNUMBER(AN15),2^(-AN15),"")</f>
        <v/>
      </c>
      <c r="BM15" s="132" t="str">
        <f aca="false">IF(ISNUMBER(AO15),2^(-AO15),"")</f>
        <v/>
      </c>
      <c r="BN15" s="134" t="str">
        <f aca="false">IF(ISNUMBER(AP15),2^(-AP15),"")</f>
        <v/>
      </c>
      <c r="BO15" s="135" t="str">
        <f aca="false">IF(ISNUMBER(C15),IF(AQ15&gt;=1,2^(-D15)/(2^(-C15)-2^(-F15)),IF(AY15&gt;=1,1-(2^(-E15)/(2^(-C15)-2^(-F15))),50%)),"")</f>
        <v/>
      </c>
      <c r="BP15" s="136" t="str">
        <f aca="false">IF(ISNUMBER(G15),IF(AR15&gt;=1,2^(-H15)/(2^(-G15)-2^(-J15)),IF(AZ15&gt;=1,1-(2^(-I15)/(2^(-G15)-2^(-J15))),50%)),"")</f>
        <v/>
      </c>
      <c r="BQ15" s="136" t="str">
        <f aca="false">IF(ISNUMBER(K15),IF(AS15&gt;=1,2^(-L15)/(2^(-K15)-2^(-N15)),IF(BA15&gt;=1,1-(2^(-M15)/(2^(-K15)-2^(-N15))),50%)),"")</f>
        <v/>
      </c>
      <c r="BR15" s="136" t="str">
        <f aca="false">IF(ISNUMBER(O15),IF(AT15&gt;=1,2^(-P15)/(2^(-O15)-2^(-R15)),IF(BB15&gt;=1,1-(2^(-Q15)/(2^(-O15)-2^(-R15))),50%)),"")</f>
        <v/>
      </c>
      <c r="BS15" s="136" t="str">
        <f aca="false">IF(ISNUMBER(S15),IF(AU15&gt;=1,2^(-T15)/(2^(-S15)-2^(-V15)),IF(BC15&gt;=1,1-(2^(-U15)/(2^(-S15)-2^(-V15))),50%)),"")</f>
        <v/>
      </c>
      <c r="BT15" s="136" t="str">
        <f aca="false">IF(ISNUMBER(W15),IF(AV15&gt;=1,2^(-X15)/(2^(-W15)-2^(-Z15)),IF(BD15&gt;=1,1-(2^(-Y15)/(2^(-W15)-2^(-Z15))),50%)),"")</f>
        <v/>
      </c>
      <c r="BU15" s="136" t="str">
        <f aca="false">IF(ISNUMBER(AA15),IF(AW15&gt;=1,2^(-AB15)/(2^(-AA15)-2^(-AD15)),IF(BE15&gt;=1,1-(2^(-AC15)/(2^(-AA15)-2^(-AD15))),50%)),"")</f>
        <v/>
      </c>
      <c r="BV15" s="137" t="str">
        <f aca="false">IF(ISNUMBER(AE15),IF(AX15&gt;=1,2^(-AF15)/(2^(-AE15)-2^(-AH15)),IF(BF15&gt;=1,1-(2^(-AG15)/(2^(-AE15)-2^(-AH15))),50%)),"")</f>
        <v/>
      </c>
      <c r="BW15" s="135" t="str">
        <f aca="false">IF(ISNUMBER(C15),IF(AY15&gt;=1,2^(-E15)/(2^(-C15)-2^(-F15)),IF(AQ15&gt;=1,1-(2^(-D15)/(2^(-C15)-2^(-F15))),50%)),"")</f>
        <v/>
      </c>
      <c r="BX15" s="136" t="str">
        <f aca="false">IF(ISNUMBER(G15),IF(AZ15&gt;=1,2^(-I15)/(2^(-G15)-2^(-J15)),IF(AR15&gt;=1,1-(2^(-H15)/(2^(-G15)-2^(-J15))),50%)),"")</f>
        <v/>
      </c>
      <c r="BY15" s="136" t="str">
        <f aca="false">IF(ISNUMBER(K15),IF(BA15&gt;=1,2^(-M15)/(2^(-K15)-2^(-N15)),IF(AS15&gt;=1,1-(2^(-L15)/(2^(-K15)-2^(-N15))),50%)),"")</f>
        <v/>
      </c>
      <c r="BZ15" s="136" t="str">
        <f aca="false">IF(ISNUMBER(O15),IF(BB15&gt;=1,2^(-Q15)/(2^(-O15)-2^(-R15)),IF(AT15&gt;=1,1-(2^(-P15)/(2^(-O15)-2^(-R15))),50%)),"")</f>
        <v/>
      </c>
      <c r="CA15" s="136" t="str">
        <f aca="false">IF(ISNUMBER(S15),IF(BC15&gt;=1,2^(-U15)/(2^(-S15)-2^(-V15)),IF(AU15&gt;=1,1-(2^(-T15)/(2^(-S15)-2^(-V15))),50%)),"")</f>
        <v/>
      </c>
      <c r="CB15" s="136" t="str">
        <f aca="false">IF(ISNUMBER(W15),IF(BD15&gt;=1,2^(-Y15)/(2^(-W15)-2^(-Z15)),IF(AV15&gt;=1,1-(2^(-X15)/(2^(-W15)-2^(-Z15))),50%)),"")</f>
        <v/>
      </c>
      <c r="CC15" s="136" t="str">
        <f aca="false">IF(ISNUMBER(AA15),IF(BE15&gt;=1,2^(-AC15)/(2^(-AA15)-2^(-AD15)),IF(AW15&gt;=1,1-(2^(-AB15)/(2^(-AA15)-2^(-AD15))),50%)),"")</f>
        <v/>
      </c>
      <c r="CD15" s="137" t="str">
        <f aca="false">IF(ISNUMBER(AE15),IF(BF15&gt;=1,2^(-AG15)/(2^(-AE15)-2^(-AH15)),IF(AX15&gt;=1,1-(2^(-AF15)/(2^(-AE15)-2^(-AH15))),50%)),"")</f>
        <v/>
      </c>
      <c r="CE15" s="135" t="str">
        <f aca="false">IF(ISNUMBER(C15),IF((BW15+BO15)&lt;=1,1-BW15-BO15,"N/A"),"")</f>
        <v/>
      </c>
      <c r="CF15" s="136" t="str">
        <f aca="false">IF(ISNUMBER(G15),IF((BX15+BP15)&lt;=1,1-BX15-BP15,"N/A"),"")</f>
        <v/>
      </c>
      <c r="CG15" s="136" t="str">
        <f aca="false">IF(ISNUMBER(K15),IF((BY15+BQ15)&lt;=1,1-BY15-BQ15,"N/A"),"")</f>
        <v/>
      </c>
      <c r="CH15" s="136" t="str">
        <f aca="false">IF(ISNUMBER(O15),IF((BZ15+BR15)&lt;=1,1-BZ15-BR15,"N/A"),"")</f>
        <v/>
      </c>
      <c r="CI15" s="136" t="str">
        <f aca="false">IF(ISNUMBER(S15),IF((CA15+BS15)&lt;=1,1-CA15-BS15,"N/A"),"")</f>
        <v/>
      </c>
      <c r="CJ15" s="136" t="str">
        <f aca="false">IF(ISNUMBER(W15),IF((CB15+BT15)&lt;=1,1-CB15-BT15,"N/A"),"")</f>
        <v/>
      </c>
      <c r="CK15" s="136" t="str">
        <f aca="false">IF(ISNUMBER(AA15),IF((CC15+BU15)&lt;=1,1-CC15-BU15,"N/A"),"")</f>
        <v/>
      </c>
      <c r="CL15" s="138" t="str">
        <f aca="false">IF(ISNUMBER(AE15),IF((CD15+BV15)&lt;=1,1-CD15-BV15,"N/A"),"")</f>
        <v/>
      </c>
      <c r="CM15" s="136" t="str">
        <f aca="false">IF(ISNUMBER(BO15),BO15+CE15,"")</f>
        <v/>
      </c>
      <c r="CN15" s="136" t="str">
        <f aca="false">IF(ISNUMBER(BP15),BP15+CF15,"")</f>
        <v/>
      </c>
      <c r="CO15" s="136" t="str">
        <f aca="false">IF(ISNUMBER(BQ15),BQ15+CG15,"")</f>
        <v/>
      </c>
      <c r="CP15" s="136" t="str">
        <f aca="false">IF(ISNUMBER(BR15),BR15+CH15,"")</f>
        <v/>
      </c>
      <c r="CQ15" s="136" t="str">
        <f aca="false">IF(ISNUMBER(BS15),BS15+CI15,"")</f>
        <v/>
      </c>
      <c r="CR15" s="136" t="str">
        <f aca="false">IF(ISNUMBER(BT15),BT15+CJ15,"")</f>
        <v/>
      </c>
      <c r="CS15" s="136" t="str">
        <f aca="false">IF(ISNUMBER(BU15),BU15+CK15,"")</f>
        <v/>
      </c>
      <c r="CT15" s="136" t="str">
        <f aca="false">IF(ISNUMBER(BV15),BV15+CL15,"")</f>
        <v/>
      </c>
    </row>
    <row r="16" customFormat="false" ht="12.75" hidden="false" customHeight="false" outlineLevel="0" collapsed="false">
      <c r="A16" s="73" t="str">
        <f aca="false">IF('[3]Raw Data'!A16="","",'[3]Raw Data'!A16)</f>
        <v/>
      </c>
      <c r="B16" s="73" t="str">
        <f aca="false">IF('[3]Raw Data'!B16="","",'[3]Raw Data'!B16)</f>
        <v/>
      </c>
      <c r="C16" s="119" t="str">
        <f aca="false">IF(SUM('[3]Raw Data'!$C16:$F16)&gt;10,IF(AND(ISNUMBER('[3]Raw Data'!C16),'[3]Raw Data'!C16&lt;40,'[3]Raw Data'!C16&gt;0),'[3]Raw Data'!C16,40),"")</f>
        <v/>
      </c>
      <c r="D16" s="120" t="str">
        <f aca="false">IF(SUM('[3]Raw Data'!$C16:$F16)&gt;10,IF(AND(ISNUMBER('[3]Raw Data'!D16),'[3]Raw Data'!D16&lt;40,'[3]Raw Data'!D16&gt;0),'[3]Raw Data'!D16,40),"")</f>
        <v/>
      </c>
      <c r="E16" s="120" t="str">
        <f aca="false">IF(SUM('[3]Raw Data'!$C16:$F16)&gt;10,IF(AND(ISNUMBER('[3]Raw Data'!E16),'[3]Raw Data'!E16&lt;40,'[3]Raw Data'!E16&gt;0),'[3]Raw Data'!E16,40),"")</f>
        <v/>
      </c>
      <c r="F16" s="121" t="str">
        <f aca="false">IF(SUM('[3]Raw Data'!$C16:$F16)&gt;10,IF(AND(ISNUMBER('[3]Raw Data'!F16),'[3]Raw Data'!F16&lt;40,'[3]Raw Data'!F16&gt;0),'[3]Raw Data'!F16,40),"")</f>
        <v/>
      </c>
      <c r="G16" s="119" t="str">
        <f aca="false">IF(SUM('[3]Raw Data'!$G16:$J16)&gt;10,IF(AND(ISNUMBER('[3]Raw Data'!G16),'[3]Raw Data'!G16&lt;40,'[3]Raw Data'!G16&gt;0),'[3]Raw Data'!G16,40),"")</f>
        <v/>
      </c>
      <c r="H16" s="120" t="str">
        <f aca="false">IF(SUM('[3]Raw Data'!$G16:$J16)&gt;10,IF(AND(ISNUMBER('[3]Raw Data'!H16),'[3]Raw Data'!H16&lt;40,'[3]Raw Data'!H16&gt;0),'[3]Raw Data'!H16,40),"")</f>
        <v/>
      </c>
      <c r="I16" s="120" t="str">
        <f aca="false">IF(SUM('[3]Raw Data'!$G16:$J16)&gt;10,IF(AND(ISNUMBER('[3]Raw Data'!I16),'[3]Raw Data'!I16&lt;40,'[3]Raw Data'!I16&gt;0),'[3]Raw Data'!I16,40),"")</f>
        <v/>
      </c>
      <c r="J16" s="121" t="str">
        <f aca="false">IF(SUM('[3]Raw Data'!$G16:$J16)&gt;10,IF(AND(ISNUMBER('[3]Raw Data'!J16),'[3]Raw Data'!J16&lt;40,'[3]Raw Data'!J16&gt;0),'[3]Raw Data'!J16,40),"")</f>
        <v/>
      </c>
      <c r="K16" s="119" t="str">
        <f aca="false">IF(SUM('[3]Raw Data'!$K16:$N16)&gt;10,IF(AND(ISNUMBER('[3]Raw Data'!K16),'[3]Raw Data'!K16&lt;40,'[3]Raw Data'!K16&gt;0),'[3]Raw Data'!K16,40),"")</f>
        <v/>
      </c>
      <c r="L16" s="120" t="str">
        <f aca="false">IF(SUM('[3]Raw Data'!$K16:$N16)&gt;10,IF(AND(ISNUMBER('[3]Raw Data'!L16),'[3]Raw Data'!L16&lt;40,'[3]Raw Data'!L16&gt;0),'[3]Raw Data'!L16,40),"")</f>
        <v/>
      </c>
      <c r="M16" s="120" t="str">
        <f aca="false">IF(SUM('[3]Raw Data'!$K16:$N16)&gt;10,IF(AND(ISNUMBER('[3]Raw Data'!M16),'[3]Raw Data'!M16&lt;40,'[3]Raw Data'!M16&gt;0),'[3]Raw Data'!M16,40),"")</f>
        <v/>
      </c>
      <c r="N16" s="121" t="str">
        <f aca="false">IF(SUM('[3]Raw Data'!$K16:$N16)&gt;10,IF(AND(ISNUMBER('[3]Raw Data'!N16),'[3]Raw Data'!N16&lt;40,'[3]Raw Data'!N16&gt;0),'[3]Raw Data'!N16,40),"")</f>
        <v/>
      </c>
      <c r="O16" s="119" t="str">
        <f aca="false">IF(SUM('[3]Raw Data'!$O16:$R16)&gt;10,IF(AND(ISNUMBER('[3]Raw Data'!O16),'[3]Raw Data'!O16&lt;40,'[3]Raw Data'!O16&gt;0),'[3]Raw Data'!O16,40),"")</f>
        <v/>
      </c>
      <c r="P16" s="120" t="str">
        <f aca="false">IF(SUM('[3]Raw Data'!$O16:$R16)&gt;10,IF(AND(ISNUMBER('[3]Raw Data'!P16),'[3]Raw Data'!P16&lt;40,'[3]Raw Data'!P16&gt;0),'[3]Raw Data'!P16,40),"")</f>
        <v/>
      </c>
      <c r="Q16" s="120" t="str">
        <f aca="false">IF(SUM('[3]Raw Data'!$O16:$R16)&gt;10,IF(AND(ISNUMBER('[3]Raw Data'!Q16),'[3]Raw Data'!Q16&lt;40,'[3]Raw Data'!Q16&gt;0),'[3]Raw Data'!Q16,40),"")</f>
        <v/>
      </c>
      <c r="R16" s="121" t="str">
        <f aca="false">IF(SUM('[3]Raw Data'!$O16:$R16)&gt;10,IF(AND(ISNUMBER('[3]Raw Data'!R16),'[3]Raw Data'!R16&lt;40,'[3]Raw Data'!R16&gt;0),'[3]Raw Data'!R16,40),"")</f>
        <v/>
      </c>
      <c r="S16" s="119" t="str">
        <f aca="false">IF(SUM('[3]Raw Data'!$S16:$V16)&gt;10,IF(AND(ISNUMBER('[3]Raw Data'!S16),'[3]Raw Data'!S16&lt;40,'[3]Raw Data'!S16&gt;0),'[3]Raw Data'!S16,40),"")</f>
        <v/>
      </c>
      <c r="T16" s="120" t="str">
        <f aca="false">IF(SUM('[3]Raw Data'!$S16:$V16)&gt;10,IF(AND(ISNUMBER('[3]Raw Data'!T16),'[3]Raw Data'!T16&lt;40,'[3]Raw Data'!T16&gt;0),'[3]Raw Data'!T16,40),"")</f>
        <v/>
      </c>
      <c r="U16" s="120" t="str">
        <f aca="false">IF(SUM('[3]Raw Data'!$S16:$V16)&gt;10,IF(AND(ISNUMBER('[3]Raw Data'!U16),'[3]Raw Data'!U16&lt;40,'[3]Raw Data'!U16&gt;0),'[3]Raw Data'!U16,40),"")</f>
        <v/>
      </c>
      <c r="V16" s="121" t="str">
        <f aca="false">IF(SUM('[3]Raw Data'!$S16:$V16)&gt;10,IF(AND(ISNUMBER('[3]Raw Data'!V16),'[3]Raw Data'!V16&lt;40,'[3]Raw Data'!V16&gt;0),'[3]Raw Data'!V16,40),"")</f>
        <v/>
      </c>
      <c r="W16" s="119" t="str">
        <f aca="false">IF(SUM('[3]Raw Data'!$W16:$Z16)&gt;10,IF(AND(ISNUMBER('[3]Raw Data'!W16),'[3]Raw Data'!W16&lt;40,'[3]Raw Data'!W16&gt;0),'[3]Raw Data'!W16,40),"")</f>
        <v/>
      </c>
      <c r="X16" s="120" t="str">
        <f aca="false">IF(SUM('[3]Raw Data'!$W16:$Z16)&gt;10,IF(AND(ISNUMBER('[3]Raw Data'!X16),'[3]Raw Data'!X16&lt;40,'[3]Raw Data'!X16&gt;0),'[3]Raw Data'!X16,40),"")</f>
        <v/>
      </c>
      <c r="Y16" s="120" t="str">
        <f aca="false">IF(SUM('[3]Raw Data'!$W16:$Z16)&gt;10,IF(AND(ISNUMBER('[3]Raw Data'!Y16),'[3]Raw Data'!Y16&lt;40,'[3]Raw Data'!Y16&gt;0),'[3]Raw Data'!Y16,40),"")</f>
        <v/>
      </c>
      <c r="Z16" s="121" t="str">
        <f aca="false">IF(SUM('[3]Raw Data'!$W16:$Z16)&gt;10,IF(AND(ISNUMBER('[3]Raw Data'!Z16),'[3]Raw Data'!Z16&lt;40,'[3]Raw Data'!Z16&gt;0),'[3]Raw Data'!Z16,40),"")</f>
        <v/>
      </c>
      <c r="AA16" s="119" t="str">
        <f aca="false">IF(SUM('[3]Raw Data'!$AA16:$AD16)&gt;10,IF(AND(ISNUMBER('[3]Raw Data'!AA16),'[3]Raw Data'!AA16&lt;40,'[3]Raw Data'!AA16&gt;0),'[3]Raw Data'!AA16,40),"")</f>
        <v/>
      </c>
      <c r="AB16" s="120" t="str">
        <f aca="false">IF(SUM('[3]Raw Data'!$AA16:$AD16)&gt;10,IF(AND(ISNUMBER('[3]Raw Data'!AB16),'[3]Raw Data'!AB16&lt;40,'[3]Raw Data'!AB16&gt;0),'[3]Raw Data'!AB16,40),"")</f>
        <v/>
      </c>
      <c r="AC16" s="120" t="str">
        <f aca="false">IF(SUM('[3]Raw Data'!$AA16:$AD16)&gt;10,IF(AND(ISNUMBER('[3]Raw Data'!AC16),'[3]Raw Data'!AC16&lt;40,'[3]Raw Data'!AC16&gt;0),'[3]Raw Data'!AC16,40),"")</f>
        <v/>
      </c>
      <c r="AD16" s="121" t="str">
        <f aca="false">IF(SUM('[3]Raw Data'!$AA16:$AD16)&gt;10,IF(AND(ISNUMBER('[3]Raw Data'!AD16),'[3]Raw Data'!AD16&lt;40,'[3]Raw Data'!AD16&gt;0),'[3]Raw Data'!AD16,40),"")</f>
        <v/>
      </c>
      <c r="AE16" s="119" t="str">
        <f aca="false">IF(SUM('[3]Raw Data'!$AE16:$AH16)&gt;10,IF(AND(ISNUMBER('[3]Raw Data'!AE16),'[3]Raw Data'!AE16&lt;40,'[3]Raw Data'!AE16&gt;0),'[3]Raw Data'!AE16,40),"")</f>
        <v/>
      </c>
      <c r="AF16" s="120" t="str">
        <f aca="false">IF(SUM('[3]Raw Data'!$AE16:$AH16)&gt;10,IF(AND(ISNUMBER('[3]Raw Data'!AF16),'[3]Raw Data'!AF16&lt;40,'[3]Raw Data'!AF16&gt;0),'[3]Raw Data'!AF16,40),"")</f>
        <v/>
      </c>
      <c r="AG16" s="120" t="str">
        <f aca="false">IF(SUM('[3]Raw Data'!$AE16:$AH16)&gt;10,IF(AND(ISNUMBER('[3]Raw Data'!AG16),'[3]Raw Data'!AG16&lt;40,'[3]Raw Data'!AG16&gt;0),'[3]Raw Data'!AG16,40),"")</f>
        <v/>
      </c>
      <c r="AH16" s="121" t="str">
        <f aca="false">IF(SUM('[3]Raw Data'!$AE16:$AH16)&gt;10,IF(AND(ISNUMBER('[3]Raw Data'!AH16),'[3]Raw Data'!AH16&lt;40,'[3]Raw Data'!AH16&gt;0),'[3]Raw Data'!AH16,40),"")</f>
        <v/>
      </c>
      <c r="AI16" s="131" t="str">
        <f aca="false">IF(ISNUMBER(C16),F16-C16,"")</f>
        <v/>
      </c>
      <c r="AJ16" s="132" t="str">
        <f aca="false">IF(ISNUMBER(G16),J16-G16,"")</f>
        <v/>
      </c>
      <c r="AK16" s="133" t="str">
        <f aca="false">IF(ISNUMBER(K16),N16-K16,"")</f>
        <v/>
      </c>
      <c r="AL16" s="132" t="str">
        <f aca="false">IF(ISNUMBER(O16),R16-O16,"")</f>
        <v/>
      </c>
      <c r="AM16" s="132" t="str">
        <f aca="false">IF(ISNUMBER(S16),V16-S16,"")</f>
        <v/>
      </c>
      <c r="AN16" s="132" t="str">
        <f aca="false">IF(ISNUMBER(W16),Z16-W16,"")</f>
        <v/>
      </c>
      <c r="AO16" s="132" t="str">
        <f aca="false">IF(ISNUMBER(AA16),AD16-AA16,"")</f>
        <v/>
      </c>
      <c r="AP16" s="134" t="str">
        <f aca="false">IF(ISNUMBER(AE16),AH16-AE16,"")</f>
        <v/>
      </c>
      <c r="AQ16" s="131" t="str">
        <f aca="false">IF(ISNUMBER(C16),D16-C16,"")</f>
        <v/>
      </c>
      <c r="AR16" s="132" t="str">
        <f aca="false">IF(ISNUMBER(G16),H16-G16,"")</f>
        <v/>
      </c>
      <c r="AS16" s="132" t="str">
        <f aca="false">IF(ISNUMBER(K16),L16-K16,"")</f>
        <v/>
      </c>
      <c r="AT16" s="132" t="str">
        <f aca="false">IF(ISNUMBER(O16),P16-O16,"")</f>
        <v/>
      </c>
      <c r="AU16" s="132" t="str">
        <f aca="false">IF(ISNUMBER(S16),T16-S16,"")</f>
        <v/>
      </c>
      <c r="AV16" s="132" t="str">
        <f aca="false">IF(ISNUMBER(W16),X16-W16,"")</f>
        <v/>
      </c>
      <c r="AW16" s="132" t="str">
        <f aca="false">IF(ISNUMBER(AA16),AB16-AA16,"")</f>
        <v/>
      </c>
      <c r="AX16" s="134" t="str">
        <f aca="false">IF(ISNUMBER(AE16),AF16-AE16,"")</f>
        <v/>
      </c>
      <c r="AY16" s="131" t="str">
        <f aca="false">IF(ISNUMBER(C16),E16-C16,"")</f>
        <v/>
      </c>
      <c r="AZ16" s="132" t="str">
        <f aca="false">IF(ISNUMBER(G16),I16-G16,"")</f>
        <v/>
      </c>
      <c r="BA16" s="132" t="str">
        <f aca="false">IF(ISNUMBER(K16),M16-K16,"")</f>
        <v/>
      </c>
      <c r="BB16" s="132" t="str">
        <f aca="false">IF(ISNUMBER(O16),Q16-O16,"")</f>
        <v/>
      </c>
      <c r="BC16" s="132" t="str">
        <f aca="false">IF(ISNUMBER(S16),U16-S16,"")</f>
        <v/>
      </c>
      <c r="BD16" s="132" t="str">
        <f aca="false">IF(ISNUMBER(W16),Y16-W16,"")</f>
        <v/>
      </c>
      <c r="BE16" s="132" t="str">
        <f aca="false">IF(ISNUMBER(AA16),AC16-AA16,"")</f>
        <v/>
      </c>
      <c r="BF16" s="134" t="str">
        <f aca="false">IF(ISNUMBER(AE16),AG16-AE16,"")</f>
        <v/>
      </c>
      <c r="BG16" s="131" t="str">
        <f aca="false">IF(ISNUMBER(AI16),2^(-AI16),"")</f>
        <v/>
      </c>
      <c r="BH16" s="132" t="str">
        <f aca="false">IF(ISNUMBER(AJ16),2^(-AJ16),"")</f>
        <v/>
      </c>
      <c r="BI16" s="132" t="str">
        <f aca="false">IF(ISNUMBER(AK16),2^(-AK16),"")</f>
        <v/>
      </c>
      <c r="BJ16" s="132" t="str">
        <f aca="false">IF(ISNUMBER(AL16),2^(-AL16),"")</f>
        <v/>
      </c>
      <c r="BK16" s="132" t="str">
        <f aca="false">IF(ISNUMBER(AM16),2^(-AM16),"")</f>
        <v/>
      </c>
      <c r="BL16" s="132" t="str">
        <f aca="false">IF(ISNUMBER(AN16),2^(-AN16),"")</f>
        <v/>
      </c>
      <c r="BM16" s="132" t="str">
        <f aca="false">IF(ISNUMBER(AO16),2^(-AO16),"")</f>
        <v/>
      </c>
      <c r="BN16" s="134" t="str">
        <f aca="false">IF(ISNUMBER(AP16),2^(-AP16),"")</f>
        <v/>
      </c>
      <c r="BO16" s="135" t="str">
        <f aca="false">IF(ISNUMBER(C16),IF(AQ16&gt;=1,2^(-D16)/(2^(-C16)-2^(-F16)),IF(AY16&gt;=1,1-(2^(-E16)/(2^(-C16)-2^(-F16))),50%)),"")</f>
        <v/>
      </c>
      <c r="BP16" s="136" t="str">
        <f aca="false">IF(ISNUMBER(G16),IF(AR16&gt;=1,2^(-H16)/(2^(-G16)-2^(-J16)),IF(AZ16&gt;=1,1-(2^(-I16)/(2^(-G16)-2^(-J16))),50%)),"")</f>
        <v/>
      </c>
      <c r="BQ16" s="136" t="str">
        <f aca="false">IF(ISNUMBER(K16),IF(AS16&gt;=1,2^(-L16)/(2^(-K16)-2^(-N16)),IF(BA16&gt;=1,1-(2^(-M16)/(2^(-K16)-2^(-N16))),50%)),"")</f>
        <v/>
      </c>
      <c r="BR16" s="136" t="str">
        <f aca="false">IF(ISNUMBER(O16),IF(AT16&gt;=1,2^(-P16)/(2^(-O16)-2^(-R16)),IF(BB16&gt;=1,1-(2^(-Q16)/(2^(-O16)-2^(-R16))),50%)),"")</f>
        <v/>
      </c>
      <c r="BS16" s="136" t="str">
        <f aca="false">IF(ISNUMBER(S16),IF(AU16&gt;=1,2^(-T16)/(2^(-S16)-2^(-V16)),IF(BC16&gt;=1,1-(2^(-U16)/(2^(-S16)-2^(-V16))),50%)),"")</f>
        <v/>
      </c>
      <c r="BT16" s="136" t="str">
        <f aca="false">IF(ISNUMBER(W16),IF(AV16&gt;=1,2^(-X16)/(2^(-W16)-2^(-Z16)),IF(BD16&gt;=1,1-(2^(-Y16)/(2^(-W16)-2^(-Z16))),50%)),"")</f>
        <v/>
      </c>
      <c r="BU16" s="136" t="str">
        <f aca="false">IF(ISNUMBER(AA16),IF(AW16&gt;=1,2^(-AB16)/(2^(-AA16)-2^(-AD16)),IF(BE16&gt;=1,1-(2^(-AC16)/(2^(-AA16)-2^(-AD16))),50%)),"")</f>
        <v/>
      </c>
      <c r="BV16" s="137" t="str">
        <f aca="false">IF(ISNUMBER(AE16),IF(AX16&gt;=1,2^(-AF16)/(2^(-AE16)-2^(-AH16)),IF(BF16&gt;=1,1-(2^(-AG16)/(2^(-AE16)-2^(-AH16))),50%)),"")</f>
        <v/>
      </c>
      <c r="BW16" s="135" t="str">
        <f aca="false">IF(ISNUMBER(C16),IF(AY16&gt;=1,2^(-E16)/(2^(-C16)-2^(-F16)),IF(AQ16&gt;=1,1-(2^(-D16)/(2^(-C16)-2^(-F16))),50%)),"")</f>
        <v/>
      </c>
      <c r="BX16" s="136" t="str">
        <f aca="false">IF(ISNUMBER(G16),IF(AZ16&gt;=1,2^(-I16)/(2^(-G16)-2^(-J16)),IF(AR16&gt;=1,1-(2^(-H16)/(2^(-G16)-2^(-J16))),50%)),"")</f>
        <v/>
      </c>
      <c r="BY16" s="136" t="str">
        <f aca="false">IF(ISNUMBER(K16),IF(BA16&gt;=1,2^(-M16)/(2^(-K16)-2^(-N16)),IF(AS16&gt;=1,1-(2^(-L16)/(2^(-K16)-2^(-N16))),50%)),"")</f>
        <v/>
      </c>
      <c r="BZ16" s="136" t="str">
        <f aca="false">IF(ISNUMBER(O16),IF(BB16&gt;=1,2^(-Q16)/(2^(-O16)-2^(-R16)),IF(AT16&gt;=1,1-(2^(-P16)/(2^(-O16)-2^(-R16))),50%)),"")</f>
        <v/>
      </c>
      <c r="CA16" s="136" t="str">
        <f aca="false">IF(ISNUMBER(S16),IF(BC16&gt;=1,2^(-U16)/(2^(-S16)-2^(-V16)),IF(AU16&gt;=1,1-(2^(-T16)/(2^(-S16)-2^(-V16))),50%)),"")</f>
        <v/>
      </c>
      <c r="CB16" s="136" t="str">
        <f aca="false">IF(ISNUMBER(W16),IF(BD16&gt;=1,2^(-Y16)/(2^(-W16)-2^(-Z16)),IF(AV16&gt;=1,1-(2^(-X16)/(2^(-W16)-2^(-Z16))),50%)),"")</f>
        <v/>
      </c>
      <c r="CC16" s="136" t="str">
        <f aca="false">IF(ISNUMBER(AA16),IF(BE16&gt;=1,2^(-AC16)/(2^(-AA16)-2^(-AD16)),IF(AW16&gt;=1,1-(2^(-AB16)/(2^(-AA16)-2^(-AD16))),50%)),"")</f>
        <v/>
      </c>
      <c r="CD16" s="137" t="str">
        <f aca="false">IF(ISNUMBER(AE16),IF(BF16&gt;=1,2^(-AG16)/(2^(-AE16)-2^(-AH16)),IF(AX16&gt;=1,1-(2^(-AF16)/(2^(-AE16)-2^(-AH16))),50%)),"")</f>
        <v/>
      </c>
      <c r="CE16" s="135" t="str">
        <f aca="false">IF(ISNUMBER(C16),IF((BW16+BO16)&lt;=1,1-BW16-BO16,"N/A"),"")</f>
        <v/>
      </c>
      <c r="CF16" s="136" t="str">
        <f aca="false">IF(ISNUMBER(G16),IF((BX16+BP16)&lt;=1,1-BX16-BP16,"N/A"),"")</f>
        <v/>
      </c>
      <c r="CG16" s="136" t="str">
        <f aca="false">IF(ISNUMBER(K16),IF((BY16+BQ16)&lt;=1,1-BY16-BQ16,"N/A"),"")</f>
        <v/>
      </c>
      <c r="CH16" s="136" t="str">
        <f aca="false">IF(ISNUMBER(O16),IF((BZ16+BR16)&lt;=1,1-BZ16-BR16,"N/A"),"")</f>
        <v/>
      </c>
      <c r="CI16" s="136" t="str">
        <f aca="false">IF(ISNUMBER(S16),IF((CA16+BS16)&lt;=1,1-CA16-BS16,"N/A"),"")</f>
        <v/>
      </c>
      <c r="CJ16" s="136" t="str">
        <f aca="false">IF(ISNUMBER(W16),IF((CB16+BT16)&lt;=1,1-CB16-BT16,"N/A"),"")</f>
        <v/>
      </c>
      <c r="CK16" s="136" t="str">
        <f aca="false">IF(ISNUMBER(AA16),IF((CC16+BU16)&lt;=1,1-CC16-BU16,"N/A"),"")</f>
        <v/>
      </c>
      <c r="CL16" s="138" t="str">
        <f aca="false">IF(ISNUMBER(AE16),IF((CD16+BV16)&lt;=1,1-CD16-BV16,"N/A"),"")</f>
        <v/>
      </c>
      <c r="CM16" s="136" t="str">
        <f aca="false">IF(ISNUMBER(BO16),BO16+CE16,"")</f>
        <v/>
      </c>
      <c r="CN16" s="136" t="str">
        <f aca="false">IF(ISNUMBER(BP16),BP16+CF16,"")</f>
        <v/>
      </c>
      <c r="CO16" s="136" t="str">
        <f aca="false">IF(ISNUMBER(BQ16),BQ16+CG16,"")</f>
        <v/>
      </c>
      <c r="CP16" s="136" t="str">
        <f aca="false">IF(ISNUMBER(BR16),BR16+CH16,"")</f>
        <v/>
      </c>
      <c r="CQ16" s="136" t="str">
        <f aca="false">IF(ISNUMBER(BS16),BS16+CI16,"")</f>
        <v/>
      </c>
      <c r="CR16" s="136" t="str">
        <f aca="false">IF(ISNUMBER(BT16),BT16+CJ16,"")</f>
        <v/>
      </c>
      <c r="CS16" s="136" t="str">
        <f aca="false">IF(ISNUMBER(BU16),BU16+CK16,"")</f>
        <v/>
      </c>
      <c r="CT16" s="136" t="str">
        <f aca="false">IF(ISNUMBER(BV16),BV16+CL16,"")</f>
        <v/>
      </c>
    </row>
    <row r="17" customFormat="false" ht="12.75" hidden="false" customHeight="false" outlineLevel="0" collapsed="false">
      <c r="A17" s="73" t="str">
        <f aca="false">IF('[3]Raw Data'!A17="","",'[3]Raw Data'!A17)</f>
        <v/>
      </c>
      <c r="B17" s="73" t="str">
        <f aca="false">IF('[3]Raw Data'!B17="","",'[3]Raw Data'!B17)</f>
        <v/>
      </c>
      <c r="C17" s="119" t="str">
        <f aca="false">IF(SUM('[3]Raw Data'!$C17:$F17)&gt;10,IF(AND(ISNUMBER('[3]Raw Data'!C17),'[3]Raw Data'!C17&lt;40,'[3]Raw Data'!C17&gt;0),'[3]Raw Data'!C17,40),"")</f>
        <v/>
      </c>
      <c r="D17" s="120" t="str">
        <f aca="false">IF(SUM('[3]Raw Data'!$C17:$F17)&gt;10,IF(AND(ISNUMBER('[3]Raw Data'!D17),'[3]Raw Data'!D17&lt;40,'[3]Raw Data'!D17&gt;0),'[3]Raw Data'!D17,40),"")</f>
        <v/>
      </c>
      <c r="E17" s="120" t="str">
        <f aca="false">IF(SUM('[3]Raw Data'!$C17:$F17)&gt;10,IF(AND(ISNUMBER('[3]Raw Data'!E17),'[3]Raw Data'!E17&lt;40,'[3]Raw Data'!E17&gt;0),'[3]Raw Data'!E17,40),"")</f>
        <v/>
      </c>
      <c r="F17" s="121" t="str">
        <f aca="false">IF(SUM('[3]Raw Data'!$C17:$F17)&gt;10,IF(AND(ISNUMBER('[3]Raw Data'!F17),'[3]Raw Data'!F17&lt;40,'[3]Raw Data'!F17&gt;0),'[3]Raw Data'!F17,40),"")</f>
        <v/>
      </c>
      <c r="G17" s="119" t="str">
        <f aca="false">IF(SUM('[3]Raw Data'!$G17:$J17)&gt;10,IF(AND(ISNUMBER('[3]Raw Data'!G17),'[3]Raw Data'!G17&lt;40,'[3]Raw Data'!G17&gt;0),'[3]Raw Data'!G17,40),"")</f>
        <v/>
      </c>
      <c r="H17" s="120" t="str">
        <f aca="false">IF(SUM('[3]Raw Data'!$G17:$J17)&gt;10,IF(AND(ISNUMBER('[3]Raw Data'!H17),'[3]Raw Data'!H17&lt;40,'[3]Raw Data'!H17&gt;0),'[3]Raw Data'!H17,40),"")</f>
        <v/>
      </c>
      <c r="I17" s="120" t="str">
        <f aca="false">IF(SUM('[3]Raw Data'!$G17:$J17)&gt;10,IF(AND(ISNUMBER('[3]Raw Data'!I17),'[3]Raw Data'!I17&lt;40,'[3]Raw Data'!I17&gt;0),'[3]Raw Data'!I17,40),"")</f>
        <v/>
      </c>
      <c r="J17" s="121" t="str">
        <f aca="false">IF(SUM('[3]Raw Data'!$G17:$J17)&gt;10,IF(AND(ISNUMBER('[3]Raw Data'!J17),'[3]Raw Data'!J17&lt;40,'[3]Raw Data'!J17&gt;0),'[3]Raw Data'!J17,40),"")</f>
        <v/>
      </c>
      <c r="K17" s="119" t="str">
        <f aca="false">IF(SUM('[3]Raw Data'!$K17:$N17)&gt;10,IF(AND(ISNUMBER('[3]Raw Data'!K17),'[3]Raw Data'!K17&lt;40,'[3]Raw Data'!K17&gt;0),'[3]Raw Data'!K17,40),"")</f>
        <v/>
      </c>
      <c r="L17" s="120" t="str">
        <f aca="false">IF(SUM('[3]Raw Data'!$K17:$N17)&gt;10,IF(AND(ISNUMBER('[3]Raw Data'!L17),'[3]Raw Data'!L17&lt;40,'[3]Raw Data'!L17&gt;0),'[3]Raw Data'!L17,40),"")</f>
        <v/>
      </c>
      <c r="M17" s="120" t="str">
        <f aca="false">IF(SUM('[3]Raw Data'!$K17:$N17)&gt;10,IF(AND(ISNUMBER('[3]Raw Data'!M17),'[3]Raw Data'!M17&lt;40,'[3]Raw Data'!M17&gt;0),'[3]Raw Data'!M17,40),"")</f>
        <v/>
      </c>
      <c r="N17" s="121" t="str">
        <f aca="false">IF(SUM('[3]Raw Data'!$K17:$N17)&gt;10,IF(AND(ISNUMBER('[3]Raw Data'!N17),'[3]Raw Data'!N17&lt;40,'[3]Raw Data'!N17&gt;0),'[3]Raw Data'!N17,40),"")</f>
        <v/>
      </c>
      <c r="O17" s="119" t="str">
        <f aca="false">IF(SUM('[3]Raw Data'!$O17:$R17)&gt;10,IF(AND(ISNUMBER('[3]Raw Data'!O17),'[3]Raw Data'!O17&lt;40,'[3]Raw Data'!O17&gt;0),'[3]Raw Data'!O17,40),"")</f>
        <v/>
      </c>
      <c r="P17" s="120" t="str">
        <f aca="false">IF(SUM('[3]Raw Data'!$O17:$R17)&gt;10,IF(AND(ISNUMBER('[3]Raw Data'!P17),'[3]Raw Data'!P17&lt;40,'[3]Raw Data'!P17&gt;0),'[3]Raw Data'!P17,40),"")</f>
        <v/>
      </c>
      <c r="Q17" s="120" t="str">
        <f aca="false">IF(SUM('[3]Raw Data'!$O17:$R17)&gt;10,IF(AND(ISNUMBER('[3]Raw Data'!Q17),'[3]Raw Data'!Q17&lt;40,'[3]Raw Data'!Q17&gt;0),'[3]Raw Data'!Q17,40),"")</f>
        <v/>
      </c>
      <c r="R17" s="121" t="str">
        <f aca="false">IF(SUM('[3]Raw Data'!$O17:$R17)&gt;10,IF(AND(ISNUMBER('[3]Raw Data'!R17),'[3]Raw Data'!R17&lt;40,'[3]Raw Data'!R17&gt;0),'[3]Raw Data'!R17,40),"")</f>
        <v/>
      </c>
      <c r="S17" s="119" t="str">
        <f aca="false">IF(SUM('[3]Raw Data'!$S17:$V17)&gt;10,IF(AND(ISNUMBER('[3]Raw Data'!S17),'[3]Raw Data'!S17&lt;40,'[3]Raw Data'!S17&gt;0),'[3]Raw Data'!S17,40),"")</f>
        <v/>
      </c>
      <c r="T17" s="120" t="str">
        <f aca="false">IF(SUM('[3]Raw Data'!$S17:$V17)&gt;10,IF(AND(ISNUMBER('[3]Raw Data'!T17),'[3]Raw Data'!T17&lt;40,'[3]Raw Data'!T17&gt;0),'[3]Raw Data'!T17,40),"")</f>
        <v/>
      </c>
      <c r="U17" s="120" t="str">
        <f aca="false">IF(SUM('[3]Raw Data'!$S17:$V17)&gt;10,IF(AND(ISNUMBER('[3]Raw Data'!U17),'[3]Raw Data'!U17&lt;40,'[3]Raw Data'!U17&gt;0),'[3]Raw Data'!U17,40),"")</f>
        <v/>
      </c>
      <c r="V17" s="121" t="str">
        <f aca="false">IF(SUM('[3]Raw Data'!$S17:$V17)&gt;10,IF(AND(ISNUMBER('[3]Raw Data'!V17),'[3]Raw Data'!V17&lt;40,'[3]Raw Data'!V17&gt;0),'[3]Raw Data'!V17,40),"")</f>
        <v/>
      </c>
      <c r="W17" s="119" t="str">
        <f aca="false">IF(SUM('[3]Raw Data'!$W17:$Z17)&gt;10,IF(AND(ISNUMBER('[3]Raw Data'!W17),'[3]Raw Data'!W17&lt;40,'[3]Raw Data'!W17&gt;0),'[3]Raw Data'!W17,40),"")</f>
        <v/>
      </c>
      <c r="X17" s="120" t="str">
        <f aca="false">IF(SUM('[3]Raw Data'!$W17:$Z17)&gt;10,IF(AND(ISNUMBER('[3]Raw Data'!X17),'[3]Raw Data'!X17&lt;40,'[3]Raw Data'!X17&gt;0),'[3]Raw Data'!X17,40),"")</f>
        <v/>
      </c>
      <c r="Y17" s="120" t="str">
        <f aca="false">IF(SUM('[3]Raw Data'!$W17:$Z17)&gt;10,IF(AND(ISNUMBER('[3]Raw Data'!Y17),'[3]Raw Data'!Y17&lt;40,'[3]Raw Data'!Y17&gt;0),'[3]Raw Data'!Y17,40),"")</f>
        <v/>
      </c>
      <c r="Z17" s="121" t="str">
        <f aca="false">IF(SUM('[3]Raw Data'!$W17:$Z17)&gt;10,IF(AND(ISNUMBER('[3]Raw Data'!Z17),'[3]Raw Data'!Z17&lt;40,'[3]Raw Data'!Z17&gt;0),'[3]Raw Data'!Z17,40),"")</f>
        <v/>
      </c>
      <c r="AA17" s="119" t="str">
        <f aca="false">IF(SUM('[3]Raw Data'!$AA17:$AD17)&gt;10,IF(AND(ISNUMBER('[3]Raw Data'!AA17),'[3]Raw Data'!AA17&lt;40,'[3]Raw Data'!AA17&gt;0),'[3]Raw Data'!AA17,40),"")</f>
        <v/>
      </c>
      <c r="AB17" s="120" t="str">
        <f aca="false">IF(SUM('[3]Raw Data'!$AA17:$AD17)&gt;10,IF(AND(ISNUMBER('[3]Raw Data'!AB17),'[3]Raw Data'!AB17&lt;40,'[3]Raw Data'!AB17&gt;0),'[3]Raw Data'!AB17,40),"")</f>
        <v/>
      </c>
      <c r="AC17" s="120" t="str">
        <f aca="false">IF(SUM('[3]Raw Data'!$AA17:$AD17)&gt;10,IF(AND(ISNUMBER('[3]Raw Data'!AC17),'[3]Raw Data'!AC17&lt;40,'[3]Raw Data'!AC17&gt;0),'[3]Raw Data'!AC17,40),"")</f>
        <v/>
      </c>
      <c r="AD17" s="121" t="str">
        <f aca="false">IF(SUM('[3]Raw Data'!$AA17:$AD17)&gt;10,IF(AND(ISNUMBER('[3]Raw Data'!AD17),'[3]Raw Data'!AD17&lt;40,'[3]Raw Data'!AD17&gt;0),'[3]Raw Data'!AD17,40),"")</f>
        <v/>
      </c>
      <c r="AE17" s="119" t="str">
        <f aca="false">IF(SUM('[3]Raw Data'!$AE17:$AH17)&gt;10,IF(AND(ISNUMBER('[3]Raw Data'!AE17),'[3]Raw Data'!AE17&lt;40,'[3]Raw Data'!AE17&gt;0),'[3]Raw Data'!AE17,40),"")</f>
        <v/>
      </c>
      <c r="AF17" s="120" t="str">
        <f aca="false">IF(SUM('[3]Raw Data'!$AE17:$AH17)&gt;10,IF(AND(ISNUMBER('[3]Raw Data'!AF17),'[3]Raw Data'!AF17&lt;40,'[3]Raw Data'!AF17&gt;0),'[3]Raw Data'!AF17,40),"")</f>
        <v/>
      </c>
      <c r="AG17" s="120" t="str">
        <f aca="false">IF(SUM('[3]Raw Data'!$AE17:$AH17)&gt;10,IF(AND(ISNUMBER('[3]Raw Data'!AG17),'[3]Raw Data'!AG17&lt;40,'[3]Raw Data'!AG17&gt;0),'[3]Raw Data'!AG17,40),"")</f>
        <v/>
      </c>
      <c r="AH17" s="121" t="str">
        <f aca="false">IF(SUM('[3]Raw Data'!$AE17:$AH17)&gt;10,IF(AND(ISNUMBER('[3]Raw Data'!AH17),'[3]Raw Data'!AH17&lt;40,'[3]Raw Data'!AH17&gt;0),'[3]Raw Data'!AH17,40),"")</f>
        <v/>
      </c>
      <c r="AI17" s="131" t="str">
        <f aca="false">IF(ISNUMBER(C17),F17-C17,"")</f>
        <v/>
      </c>
      <c r="AJ17" s="132" t="str">
        <f aca="false">IF(ISNUMBER(G17),J17-G17,"")</f>
        <v/>
      </c>
      <c r="AK17" s="133" t="str">
        <f aca="false">IF(ISNUMBER(K17),N17-K17,"")</f>
        <v/>
      </c>
      <c r="AL17" s="132" t="str">
        <f aca="false">IF(ISNUMBER(O17),R17-O17,"")</f>
        <v/>
      </c>
      <c r="AM17" s="132" t="str">
        <f aca="false">IF(ISNUMBER(S17),V17-S17,"")</f>
        <v/>
      </c>
      <c r="AN17" s="132" t="str">
        <f aca="false">IF(ISNUMBER(W17),Z17-W17,"")</f>
        <v/>
      </c>
      <c r="AO17" s="132" t="str">
        <f aca="false">IF(ISNUMBER(AA17),AD17-AA17,"")</f>
        <v/>
      </c>
      <c r="AP17" s="134" t="str">
        <f aca="false">IF(ISNUMBER(AE17),AH17-AE17,"")</f>
        <v/>
      </c>
      <c r="AQ17" s="131" t="str">
        <f aca="false">IF(ISNUMBER(C17),D17-C17,"")</f>
        <v/>
      </c>
      <c r="AR17" s="132" t="str">
        <f aca="false">IF(ISNUMBER(G17),H17-G17,"")</f>
        <v/>
      </c>
      <c r="AS17" s="132" t="str">
        <f aca="false">IF(ISNUMBER(K17),L17-K17,"")</f>
        <v/>
      </c>
      <c r="AT17" s="132" t="str">
        <f aca="false">IF(ISNUMBER(O17),P17-O17,"")</f>
        <v/>
      </c>
      <c r="AU17" s="132" t="str">
        <f aca="false">IF(ISNUMBER(S17),T17-S17,"")</f>
        <v/>
      </c>
      <c r="AV17" s="132" t="str">
        <f aca="false">IF(ISNUMBER(W17),X17-W17,"")</f>
        <v/>
      </c>
      <c r="AW17" s="132" t="str">
        <f aca="false">IF(ISNUMBER(AA17),AB17-AA17,"")</f>
        <v/>
      </c>
      <c r="AX17" s="134" t="str">
        <f aca="false">IF(ISNUMBER(AE17),AF17-AE17,"")</f>
        <v/>
      </c>
      <c r="AY17" s="131" t="str">
        <f aca="false">IF(ISNUMBER(C17),E17-C17,"")</f>
        <v/>
      </c>
      <c r="AZ17" s="132" t="str">
        <f aca="false">IF(ISNUMBER(G17),I17-G17,"")</f>
        <v/>
      </c>
      <c r="BA17" s="132" t="str">
        <f aca="false">IF(ISNUMBER(K17),M17-K17,"")</f>
        <v/>
      </c>
      <c r="BB17" s="132" t="str">
        <f aca="false">IF(ISNUMBER(O17),Q17-O17,"")</f>
        <v/>
      </c>
      <c r="BC17" s="132" t="str">
        <f aca="false">IF(ISNUMBER(S17),U17-S17,"")</f>
        <v/>
      </c>
      <c r="BD17" s="132" t="str">
        <f aca="false">IF(ISNUMBER(W17),Y17-W17,"")</f>
        <v/>
      </c>
      <c r="BE17" s="132" t="str">
        <f aca="false">IF(ISNUMBER(AA17),AC17-AA17,"")</f>
        <v/>
      </c>
      <c r="BF17" s="134" t="str">
        <f aca="false">IF(ISNUMBER(AE17),AG17-AE17,"")</f>
        <v/>
      </c>
      <c r="BG17" s="131" t="str">
        <f aca="false">IF(ISNUMBER(AI17),2^(-AI17),"")</f>
        <v/>
      </c>
      <c r="BH17" s="132" t="str">
        <f aca="false">IF(ISNUMBER(AJ17),2^(-AJ17),"")</f>
        <v/>
      </c>
      <c r="BI17" s="132" t="str">
        <f aca="false">IF(ISNUMBER(AK17),2^(-AK17),"")</f>
        <v/>
      </c>
      <c r="BJ17" s="132" t="str">
        <f aca="false">IF(ISNUMBER(AL17),2^(-AL17),"")</f>
        <v/>
      </c>
      <c r="BK17" s="132" t="str">
        <f aca="false">IF(ISNUMBER(AM17),2^(-AM17),"")</f>
        <v/>
      </c>
      <c r="BL17" s="132" t="str">
        <f aca="false">IF(ISNUMBER(AN17),2^(-AN17),"")</f>
        <v/>
      </c>
      <c r="BM17" s="132" t="str">
        <f aca="false">IF(ISNUMBER(AO17),2^(-AO17),"")</f>
        <v/>
      </c>
      <c r="BN17" s="134" t="str">
        <f aca="false">IF(ISNUMBER(AP17),2^(-AP17),"")</f>
        <v/>
      </c>
      <c r="BO17" s="135" t="str">
        <f aca="false">IF(ISNUMBER(C17),IF(AQ17&gt;=1,2^(-D17)/(2^(-C17)-2^(-F17)),IF(AY17&gt;=1,1-(2^(-E17)/(2^(-C17)-2^(-F17))),50%)),"")</f>
        <v/>
      </c>
      <c r="BP17" s="136" t="str">
        <f aca="false">IF(ISNUMBER(G17),IF(AR17&gt;=1,2^(-H17)/(2^(-G17)-2^(-J17)),IF(AZ17&gt;=1,1-(2^(-I17)/(2^(-G17)-2^(-J17))),50%)),"")</f>
        <v/>
      </c>
      <c r="BQ17" s="136" t="str">
        <f aca="false">IF(ISNUMBER(K17),IF(AS17&gt;=1,2^(-L17)/(2^(-K17)-2^(-N17)),IF(BA17&gt;=1,1-(2^(-M17)/(2^(-K17)-2^(-N17))),50%)),"")</f>
        <v/>
      </c>
      <c r="BR17" s="136" t="str">
        <f aca="false">IF(ISNUMBER(O17),IF(AT17&gt;=1,2^(-P17)/(2^(-O17)-2^(-R17)),IF(BB17&gt;=1,1-(2^(-Q17)/(2^(-O17)-2^(-R17))),50%)),"")</f>
        <v/>
      </c>
      <c r="BS17" s="136" t="str">
        <f aca="false">IF(ISNUMBER(S17),IF(AU17&gt;=1,2^(-T17)/(2^(-S17)-2^(-V17)),IF(BC17&gt;=1,1-(2^(-U17)/(2^(-S17)-2^(-V17))),50%)),"")</f>
        <v/>
      </c>
      <c r="BT17" s="136" t="str">
        <f aca="false">IF(ISNUMBER(W17),IF(AV17&gt;=1,2^(-X17)/(2^(-W17)-2^(-Z17)),IF(BD17&gt;=1,1-(2^(-Y17)/(2^(-W17)-2^(-Z17))),50%)),"")</f>
        <v/>
      </c>
      <c r="BU17" s="136" t="str">
        <f aca="false">IF(ISNUMBER(AA17),IF(AW17&gt;=1,2^(-AB17)/(2^(-AA17)-2^(-AD17)),IF(BE17&gt;=1,1-(2^(-AC17)/(2^(-AA17)-2^(-AD17))),50%)),"")</f>
        <v/>
      </c>
      <c r="BV17" s="137" t="str">
        <f aca="false">IF(ISNUMBER(AE17),IF(AX17&gt;=1,2^(-AF17)/(2^(-AE17)-2^(-AH17)),IF(BF17&gt;=1,1-(2^(-AG17)/(2^(-AE17)-2^(-AH17))),50%)),"")</f>
        <v/>
      </c>
      <c r="BW17" s="135" t="str">
        <f aca="false">IF(ISNUMBER(C17),IF(AY17&gt;=1,2^(-E17)/(2^(-C17)-2^(-F17)),IF(AQ17&gt;=1,1-(2^(-D17)/(2^(-C17)-2^(-F17))),50%)),"")</f>
        <v/>
      </c>
      <c r="BX17" s="136" t="str">
        <f aca="false">IF(ISNUMBER(G17),IF(AZ17&gt;=1,2^(-I17)/(2^(-G17)-2^(-J17)),IF(AR17&gt;=1,1-(2^(-H17)/(2^(-G17)-2^(-J17))),50%)),"")</f>
        <v/>
      </c>
      <c r="BY17" s="136" t="str">
        <f aca="false">IF(ISNUMBER(K17),IF(BA17&gt;=1,2^(-M17)/(2^(-K17)-2^(-N17)),IF(AS17&gt;=1,1-(2^(-L17)/(2^(-K17)-2^(-N17))),50%)),"")</f>
        <v/>
      </c>
      <c r="BZ17" s="136" t="str">
        <f aca="false">IF(ISNUMBER(O17),IF(BB17&gt;=1,2^(-Q17)/(2^(-O17)-2^(-R17)),IF(AT17&gt;=1,1-(2^(-P17)/(2^(-O17)-2^(-R17))),50%)),"")</f>
        <v/>
      </c>
      <c r="CA17" s="136" t="str">
        <f aca="false">IF(ISNUMBER(S17),IF(BC17&gt;=1,2^(-U17)/(2^(-S17)-2^(-V17)),IF(AU17&gt;=1,1-(2^(-T17)/(2^(-S17)-2^(-V17))),50%)),"")</f>
        <v/>
      </c>
      <c r="CB17" s="136" t="str">
        <f aca="false">IF(ISNUMBER(W17),IF(BD17&gt;=1,2^(-Y17)/(2^(-W17)-2^(-Z17)),IF(AV17&gt;=1,1-(2^(-X17)/(2^(-W17)-2^(-Z17))),50%)),"")</f>
        <v/>
      </c>
      <c r="CC17" s="136" t="str">
        <f aca="false">IF(ISNUMBER(AA17),IF(BE17&gt;=1,2^(-AC17)/(2^(-AA17)-2^(-AD17)),IF(AW17&gt;=1,1-(2^(-AB17)/(2^(-AA17)-2^(-AD17))),50%)),"")</f>
        <v/>
      </c>
      <c r="CD17" s="137" t="str">
        <f aca="false">IF(ISNUMBER(AE17),IF(BF17&gt;=1,2^(-AG17)/(2^(-AE17)-2^(-AH17)),IF(AX17&gt;=1,1-(2^(-AF17)/(2^(-AE17)-2^(-AH17))),50%)),"")</f>
        <v/>
      </c>
      <c r="CE17" s="135" t="str">
        <f aca="false">IF(ISNUMBER(C17),IF((BW17+BO17)&lt;=1,1-BW17-BO17,"N/A"),"")</f>
        <v/>
      </c>
      <c r="CF17" s="136" t="str">
        <f aca="false">IF(ISNUMBER(G17),IF((BX17+BP17)&lt;=1,1-BX17-BP17,"N/A"),"")</f>
        <v/>
      </c>
      <c r="CG17" s="136" t="str">
        <f aca="false">IF(ISNUMBER(K17),IF((BY17+BQ17)&lt;=1,1-BY17-BQ17,"N/A"),"")</f>
        <v/>
      </c>
      <c r="CH17" s="136" t="str">
        <f aca="false">IF(ISNUMBER(O17),IF((BZ17+BR17)&lt;=1,1-BZ17-BR17,"N/A"),"")</f>
        <v/>
      </c>
      <c r="CI17" s="136" t="str">
        <f aca="false">IF(ISNUMBER(S17),IF((CA17+BS17)&lt;=1,1-CA17-BS17,"N/A"),"")</f>
        <v/>
      </c>
      <c r="CJ17" s="136" t="str">
        <f aca="false">IF(ISNUMBER(W17),IF((CB17+BT17)&lt;=1,1-CB17-BT17,"N/A"),"")</f>
        <v/>
      </c>
      <c r="CK17" s="136" t="str">
        <f aca="false">IF(ISNUMBER(AA17),IF((CC17+BU17)&lt;=1,1-CC17-BU17,"N/A"),"")</f>
        <v/>
      </c>
      <c r="CL17" s="138" t="str">
        <f aca="false">IF(ISNUMBER(AE17),IF((CD17+BV17)&lt;=1,1-CD17-BV17,"N/A"),"")</f>
        <v/>
      </c>
      <c r="CM17" s="136" t="str">
        <f aca="false">IF(ISNUMBER(BO17),BO17+CE17,"")</f>
        <v/>
      </c>
      <c r="CN17" s="136" t="str">
        <f aca="false">IF(ISNUMBER(BP17),BP17+CF17,"")</f>
        <v/>
      </c>
      <c r="CO17" s="136" t="str">
        <f aca="false">IF(ISNUMBER(BQ17),BQ17+CG17,"")</f>
        <v/>
      </c>
      <c r="CP17" s="136" t="str">
        <f aca="false">IF(ISNUMBER(BR17),BR17+CH17,"")</f>
        <v/>
      </c>
      <c r="CQ17" s="136" t="str">
        <f aca="false">IF(ISNUMBER(BS17),BS17+CI17,"")</f>
        <v/>
      </c>
      <c r="CR17" s="136" t="str">
        <f aca="false">IF(ISNUMBER(BT17),BT17+CJ17,"")</f>
        <v/>
      </c>
      <c r="CS17" s="136" t="str">
        <f aca="false">IF(ISNUMBER(BU17),BU17+CK17,"")</f>
        <v/>
      </c>
      <c r="CT17" s="136" t="str">
        <f aca="false">IF(ISNUMBER(BV17),BV17+CL17,"")</f>
        <v/>
      </c>
    </row>
    <row r="18" customFormat="false" ht="12.75" hidden="false" customHeight="false" outlineLevel="0" collapsed="false">
      <c r="A18" s="73" t="str">
        <f aca="false">IF('[3]Raw Data'!A18="","",'[3]Raw Data'!A18)</f>
        <v/>
      </c>
      <c r="B18" s="73" t="str">
        <f aca="false">IF('[3]Raw Data'!B18="","",'[3]Raw Data'!B18)</f>
        <v/>
      </c>
      <c r="C18" s="119" t="str">
        <f aca="false">IF(SUM('[3]Raw Data'!$C18:$F18)&gt;10,IF(AND(ISNUMBER('[3]Raw Data'!C18),'[3]Raw Data'!C18&lt;40,'[3]Raw Data'!C18&gt;0),'[3]Raw Data'!C18,40),"")</f>
        <v/>
      </c>
      <c r="D18" s="120" t="str">
        <f aca="false">IF(SUM('[3]Raw Data'!$C18:$F18)&gt;10,IF(AND(ISNUMBER('[3]Raw Data'!D18),'[3]Raw Data'!D18&lt;40,'[3]Raw Data'!D18&gt;0),'[3]Raw Data'!D18,40),"")</f>
        <v/>
      </c>
      <c r="E18" s="120" t="str">
        <f aca="false">IF(SUM('[3]Raw Data'!$C18:$F18)&gt;10,IF(AND(ISNUMBER('[3]Raw Data'!E18),'[3]Raw Data'!E18&lt;40,'[3]Raw Data'!E18&gt;0),'[3]Raw Data'!E18,40),"")</f>
        <v/>
      </c>
      <c r="F18" s="121" t="str">
        <f aca="false">IF(SUM('[3]Raw Data'!$C18:$F18)&gt;10,IF(AND(ISNUMBER('[3]Raw Data'!F18),'[3]Raw Data'!F18&lt;40,'[3]Raw Data'!F18&gt;0),'[3]Raw Data'!F18,40),"")</f>
        <v/>
      </c>
      <c r="G18" s="119" t="str">
        <f aca="false">IF(SUM('[3]Raw Data'!$G18:$J18)&gt;10,IF(AND(ISNUMBER('[3]Raw Data'!G18),'[3]Raw Data'!G18&lt;40,'[3]Raw Data'!G18&gt;0),'[3]Raw Data'!G18,40),"")</f>
        <v/>
      </c>
      <c r="H18" s="120" t="str">
        <f aca="false">IF(SUM('[3]Raw Data'!$G18:$J18)&gt;10,IF(AND(ISNUMBER('[3]Raw Data'!H18),'[3]Raw Data'!H18&lt;40,'[3]Raw Data'!H18&gt;0),'[3]Raw Data'!H18,40),"")</f>
        <v/>
      </c>
      <c r="I18" s="120" t="str">
        <f aca="false">IF(SUM('[3]Raw Data'!$G18:$J18)&gt;10,IF(AND(ISNUMBER('[3]Raw Data'!I18),'[3]Raw Data'!I18&lt;40,'[3]Raw Data'!I18&gt;0),'[3]Raw Data'!I18,40),"")</f>
        <v/>
      </c>
      <c r="J18" s="121" t="str">
        <f aca="false">IF(SUM('[3]Raw Data'!$G18:$J18)&gt;10,IF(AND(ISNUMBER('[3]Raw Data'!J18),'[3]Raw Data'!J18&lt;40,'[3]Raw Data'!J18&gt;0),'[3]Raw Data'!J18,40),"")</f>
        <v/>
      </c>
      <c r="K18" s="119" t="str">
        <f aca="false">IF(SUM('[3]Raw Data'!$K18:$N18)&gt;10,IF(AND(ISNUMBER('[3]Raw Data'!K18),'[3]Raw Data'!K18&lt;40,'[3]Raw Data'!K18&gt;0),'[3]Raw Data'!K18,40),"")</f>
        <v/>
      </c>
      <c r="L18" s="120" t="str">
        <f aca="false">IF(SUM('[3]Raw Data'!$K18:$N18)&gt;10,IF(AND(ISNUMBER('[3]Raw Data'!L18),'[3]Raw Data'!L18&lt;40,'[3]Raw Data'!L18&gt;0),'[3]Raw Data'!L18,40),"")</f>
        <v/>
      </c>
      <c r="M18" s="120" t="str">
        <f aca="false">IF(SUM('[3]Raw Data'!$K18:$N18)&gt;10,IF(AND(ISNUMBER('[3]Raw Data'!M18),'[3]Raw Data'!M18&lt;40,'[3]Raw Data'!M18&gt;0),'[3]Raw Data'!M18,40),"")</f>
        <v/>
      </c>
      <c r="N18" s="121" t="str">
        <f aca="false">IF(SUM('[3]Raw Data'!$K18:$N18)&gt;10,IF(AND(ISNUMBER('[3]Raw Data'!N18),'[3]Raw Data'!N18&lt;40,'[3]Raw Data'!N18&gt;0),'[3]Raw Data'!N18,40),"")</f>
        <v/>
      </c>
      <c r="O18" s="119" t="str">
        <f aca="false">IF(SUM('[3]Raw Data'!$O18:$R18)&gt;10,IF(AND(ISNUMBER('[3]Raw Data'!O18),'[3]Raw Data'!O18&lt;40,'[3]Raw Data'!O18&gt;0),'[3]Raw Data'!O18,40),"")</f>
        <v/>
      </c>
      <c r="P18" s="120" t="str">
        <f aca="false">IF(SUM('[3]Raw Data'!$O18:$R18)&gt;10,IF(AND(ISNUMBER('[3]Raw Data'!P18),'[3]Raw Data'!P18&lt;40,'[3]Raw Data'!P18&gt;0),'[3]Raw Data'!P18,40),"")</f>
        <v/>
      </c>
      <c r="Q18" s="120" t="str">
        <f aca="false">IF(SUM('[3]Raw Data'!$O18:$R18)&gt;10,IF(AND(ISNUMBER('[3]Raw Data'!Q18),'[3]Raw Data'!Q18&lt;40,'[3]Raw Data'!Q18&gt;0),'[3]Raw Data'!Q18,40),"")</f>
        <v/>
      </c>
      <c r="R18" s="121" t="str">
        <f aca="false">IF(SUM('[3]Raw Data'!$O18:$R18)&gt;10,IF(AND(ISNUMBER('[3]Raw Data'!R18),'[3]Raw Data'!R18&lt;40,'[3]Raw Data'!R18&gt;0),'[3]Raw Data'!R18,40),"")</f>
        <v/>
      </c>
      <c r="S18" s="119" t="str">
        <f aca="false">IF(SUM('[3]Raw Data'!$S18:$V18)&gt;10,IF(AND(ISNUMBER('[3]Raw Data'!S18),'[3]Raw Data'!S18&lt;40,'[3]Raw Data'!S18&gt;0),'[3]Raw Data'!S18,40),"")</f>
        <v/>
      </c>
      <c r="T18" s="120" t="str">
        <f aca="false">IF(SUM('[3]Raw Data'!$S18:$V18)&gt;10,IF(AND(ISNUMBER('[3]Raw Data'!T18),'[3]Raw Data'!T18&lt;40,'[3]Raw Data'!T18&gt;0),'[3]Raw Data'!T18,40),"")</f>
        <v/>
      </c>
      <c r="U18" s="120" t="str">
        <f aca="false">IF(SUM('[3]Raw Data'!$S18:$V18)&gt;10,IF(AND(ISNUMBER('[3]Raw Data'!U18),'[3]Raw Data'!U18&lt;40,'[3]Raw Data'!U18&gt;0),'[3]Raw Data'!U18,40),"")</f>
        <v/>
      </c>
      <c r="V18" s="121" t="str">
        <f aca="false">IF(SUM('[3]Raw Data'!$S18:$V18)&gt;10,IF(AND(ISNUMBER('[3]Raw Data'!V18),'[3]Raw Data'!V18&lt;40,'[3]Raw Data'!V18&gt;0),'[3]Raw Data'!V18,40),"")</f>
        <v/>
      </c>
      <c r="W18" s="119" t="str">
        <f aca="false">IF(SUM('[3]Raw Data'!$W18:$Z18)&gt;10,IF(AND(ISNUMBER('[3]Raw Data'!W18),'[3]Raw Data'!W18&lt;40,'[3]Raw Data'!W18&gt;0),'[3]Raw Data'!W18,40),"")</f>
        <v/>
      </c>
      <c r="X18" s="120" t="str">
        <f aca="false">IF(SUM('[3]Raw Data'!$W18:$Z18)&gt;10,IF(AND(ISNUMBER('[3]Raw Data'!X18),'[3]Raw Data'!X18&lt;40,'[3]Raw Data'!X18&gt;0),'[3]Raw Data'!X18,40),"")</f>
        <v/>
      </c>
      <c r="Y18" s="120" t="str">
        <f aca="false">IF(SUM('[3]Raw Data'!$W18:$Z18)&gt;10,IF(AND(ISNUMBER('[3]Raw Data'!Y18),'[3]Raw Data'!Y18&lt;40,'[3]Raw Data'!Y18&gt;0),'[3]Raw Data'!Y18,40),"")</f>
        <v/>
      </c>
      <c r="Z18" s="121" t="str">
        <f aca="false">IF(SUM('[3]Raw Data'!$W18:$Z18)&gt;10,IF(AND(ISNUMBER('[3]Raw Data'!Z18),'[3]Raw Data'!Z18&lt;40,'[3]Raw Data'!Z18&gt;0),'[3]Raw Data'!Z18,40),"")</f>
        <v/>
      </c>
      <c r="AA18" s="119" t="str">
        <f aca="false">IF(SUM('[3]Raw Data'!$AA18:$AD18)&gt;10,IF(AND(ISNUMBER('[3]Raw Data'!AA18),'[3]Raw Data'!AA18&lt;40,'[3]Raw Data'!AA18&gt;0),'[3]Raw Data'!AA18,40),"")</f>
        <v/>
      </c>
      <c r="AB18" s="120" t="str">
        <f aca="false">IF(SUM('[3]Raw Data'!$AA18:$AD18)&gt;10,IF(AND(ISNUMBER('[3]Raw Data'!AB18),'[3]Raw Data'!AB18&lt;40,'[3]Raw Data'!AB18&gt;0),'[3]Raw Data'!AB18,40),"")</f>
        <v/>
      </c>
      <c r="AC18" s="120" t="str">
        <f aca="false">IF(SUM('[3]Raw Data'!$AA18:$AD18)&gt;10,IF(AND(ISNUMBER('[3]Raw Data'!AC18),'[3]Raw Data'!AC18&lt;40,'[3]Raw Data'!AC18&gt;0),'[3]Raw Data'!AC18,40),"")</f>
        <v/>
      </c>
      <c r="AD18" s="121" t="str">
        <f aca="false">IF(SUM('[3]Raw Data'!$AA18:$AD18)&gt;10,IF(AND(ISNUMBER('[3]Raw Data'!AD18),'[3]Raw Data'!AD18&lt;40,'[3]Raw Data'!AD18&gt;0),'[3]Raw Data'!AD18,40),"")</f>
        <v/>
      </c>
      <c r="AE18" s="119" t="str">
        <f aca="false">IF(SUM('[3]Raw Data'!$AE18:$AH18)&gt;10,IF(AND(ISNUMBER('[3]Raw Data'!AE18),'[3]Raw Data'!AE18&lt;40,'[3]Raw Data'!AE18&gt;0),'[3]Raw Data'!AE18,40),"")</f>
        <v/>
      </c>
      <c r="AF18" s="120" t="str">
        <f aca="false">IF(SUM('[3]Raw Data'!$AE18:$AH18)&gt;10,IF(AND(ISNUMBER('[3]Raw Data'!AF18),'[3]Raw Data'!AF18&lt;40,'[3]Raw Data'!AF18&gt;0),'[3]Raw Data'!AF18,40),"")</f>
        <v/>
      </c>
      <c r="AG18" s="120" t="str">
        <f aca="false">IF(SUM('[3]Raw Data'!$AE18:$AH18)&gt;10,IF(AND(ISNUMBER('[3]Raw Data'!AG18),'[3]Raw Data'!AG18&lt;40,'[3]Raw Data'!AG18&gt;0),'[3]Raw Data'!AG18,40),"")</f>
        <v/>
      </c>
      <c r="AH18" s="121" t="str">
        <f aca="false">IF(SUM('[3]Raw Data'!$AE18:$AH18)&gt;10,IF(AND(ISNUMBER('[3]Raw Data'!AH18),'[3]Raw Data'!AH18&lt;40,'[3]Raw Data'!AH18&gt;0),'[3]Raw Data'!AH18,40),"")</f>
        <v/>
      </c>
      <c r="AI18" s="131" t="str">
        <f aca="false">IF(ISNUMBER(C18),F18-C18,"")</f>
        <v/>
      </c>
      <c r="AJ18" s="132" t="str">
        <f aca="false">IF(ISNUMBER(G18),J18-G18,"")</f>
        <v/>
      </c>
      <c r="AK18" s="133" t="str">
        <f aca="false">IF(ISNUMBER(K18),N18-K18,"")</f>
        <v/>
      </c>
      <c r="AL18" s="132" t="str">
        <f aca="false">IF(ISNUMBER(O18),R18-O18,"")</f>
        <v/>
      </c>
      <c r="AM18" s="132" t="str">
        <f aca="false">IF(ISNUMBER(S18),V18-S18,"")</f>
        <v/>
      </c>
      <c r="AN18" s="132" t="str">
        <f aca="false">IF(ISNUMBER(W18),Z18-W18,"")</f>
        <v/>
      </c>
      <c r="AO18" s="132" t="str">
        <f aca="false">IF(ISNUMBER(AA18),AD18-AA18,"")</f>
        <v/>
      </c>
      <c r="AP18" s="134" t="str">
        <f aca="false">IF(ISNUMBER(AE18),AH18-AE18,"")</f>
        <v/>
      </c>
      <c r="AQ18" s="131" t="str">
        <f aca="false">IF(ISNUMBER(C18),D18-C18,"")</f>
        <v/>
      </c>
      <c r="AR18" s="132" t="str">
        <f aca="false">IF(ISNUMBER(G18),H18-G18,"")</f>
        <v/>
      </c>
      <c r="AS18" s="132" t="str">
        <f aca="false">IF(ISNUMBER(K18),L18-K18,"")</f>
        <v/>
      </c>
      <c r="AT18" s="132" t="str">
        <f aca="false">IF(ISNUMBER(O18),P18-O18,"")</f>
        <v/>
      </c>
      <c r="AU18" s="132" t="str">
        <f aca="false">IF(ISNUMBER(S18),T18-S18,"")</f>
        <v/>
      </c>
      <c r="AV18" s="132" t="str">
        <f aca="false">IF(ISNUMBER(W18),X18-W18,"")</f>
        <v/>
      </c>
      <c r="AW18" s="132" t="str">
        <f aca="false">IF(ISNUMBER(AA18),AB18-AA18,"")</f>
        <v/>
      </c>
      <c r="AX18" s="134" t="str">
        <f aca="false">IF(ISNUMBER(AE18),AF18-AE18,"")</f>
        <v/>
      </c>
      <c r="AY18" s="131" t="str">
        <f aca="false">IF(ISNUMBER(C18),E18-C18,"")</f>
        <v/>
      </c>
      <c r="AZ18" s="132" t="str">
        <f aca="false">IF(ISNUMBER(G18),I18-G18,"")</f>
        <v/>
      </c>
      <c r="BA18" s="132" t="str">
        <f aca="false">IF(ISNUMBER(K18),M18-K18,"")</f>
        <v/>
      </c>
      <c r="BB18" s="132" t="str">
        <f aca="false">IF(ISNUMBER(O18),Q18-O18,"")</f>
        <v/>
      </c>
      <c r="BC18" s="132" t="str">
        <f aca="false">IF(ISNUMBER(S18),U18-S18,"")</f>
        <v/>
      </c>
      <c r="BD18" s="132" t="str">
        <f aca="false">IF(ISNUMBER(W18),Y18-W18,"")</f>
        <v/>
      </c>
      <c r="BE18" s="132" t="str">
        <f aca="false">IF(ISNUMBER(AA18),AC18-AA18,"")</f>
        <v/>
      </c>
      <c r="BF18" s="134" t="str">
        <f aca="false">IF(ISNUMBER(AE18),AG18-AE18,"")</f>
        <v/>
      </c>
      <c r="BG18" s="131" t="str">
        <f aca="false">IF(ISNUMBER(AI18),2^(-AI18),"")</f>
        <v/>
      </c>
      <c r="BH18" s="132" t="str">
        <f aca="false">IF(ISNUMBER(AJ18),2^(-AJ18),"")</f>
        <v/>
      </c>
      <c r="BI18" s="132" t="str">
        <f aca="false">IF(ISNUMBER(AK18),2^(-AK18),"")</f>
        <v/>
      </c>
      <c r="BJ18" s="132" t="str">
        <f aca="false">IF(ISNUMBER(AL18),2^(-AL18),"")</f>
        <v/>
      </c>
      <c r="BK18" s="132" t="str">
        <f aca="false">IF(ISNUMBER(AM18),2^(-AM18),"")</f>
        <v/>
      </c>
      <c r="BL18" s="132" t="str">
        <f aca="false">IF(ISNUMBER(AN18),2^(-AN18),"")</f>
        <v/>
      </c>
      <c r="BM18" s="132" t="str">
        <f aca="false">IF(ISNUMBER(AO18),2^(-AO18),"")</f>
        <v/>
      </c>
      <c r="BN18" s="134" t="str">
        <f aca="false">IF(ISNUMBER(AP18),2^(-AP18),"")</f>
        <v/>
      </c>
      <c r="BO18" s="135" t="str">
        <f aca="false">IF(ISNUMBER(C18),IF(AQ18&gt;=1,2^(-D18)/(2^(-C18)-2^(-F18)),IF(AY18&gt;=1,1-(2^(-E18)/(2^(-C18)-2^(-F18))),50%)),"")</f>
        <v/>
      </c>
      <c r="BP18" s="136" t="str">
        <f aca="false">IF(ISNUMBER(G18),IF(AR18&gt;=1,2^(-H18)/(2^(-G18)-2^(-J18)),IF(AZ18&gt;=1,1-(2^(-I18)/(2^(-G18)-2^(-J18))),50%)),"")</f>
        <v/>
      </c>
      <c r="BQ18" s="136" t="str">
        <f aca="false">IF(ISNUMBER(K18),IF(AS18&gt;=1,2^(-L18)/(2^(-K18)-2^(-N18)),IF(BA18&gt;=1,1-(2^(-M18)/(2^(-K18)-2^(-N18))),50%)),"")</f>
        <v/>
      </c>
      <c r="BR18" s="136" t="str">
        <f aca="false">IF(ISNUMBER(O18),IF(AT18&gt;=1,2^(-P18)/(2^(-O18)-2^(-R18)),IF(BB18&gt;=1,1-(2^(-Q18)/(2^(-O18)-2^(-R18))),50%)),"")</f>
        <v/>
      </c>
      <c r="BS18" s="136" t="str">
        <f aca="false">IF(ISNUMBER(S18),IF(AU18&gt;=1,2^(-T18)/(2^(-S18)-2^(-V18)),IF(BC18&gt;=1,1-(2^(-U18)/(2^(-S18)-2^(-V18))),50%)),"")</f>
        <v/>
      </c>
      <c r="BT18" s="136" t="str">
        <f aca="false">IF(ISNUMBER(W18),IF(AV18&gt;=1,2^(-X18)/(2^(-W18)-2^(-Z18)),IF(BD18&gt;=1,1-(2^(-Y18)/(2^(-W18)-2^(-Z18))),50%)),"")</f>
        <v/>
      </c>
      <c r="BU18" s="136" t="str">
        <f aca="false">IF(ISNUMBER(AA18),IF(AW18&gt;=1,2^(-AB18)/(2^(-AA18)-2^(-AD18)),IF(BE18&gt;=1,1-(2^(-AC18)/(2^(-AA18)-2^(-AD18))),50%)),"")</f>
        <v/>
      </c>
      <c r="BV18" s="137" t="str">
        <f aca="false">IF(ISNUMBER(AE18),IF(AX18&gt;=1,2^(-AF18)/(2^(-AE18)-2^(-AH18)),IF(BF18&gt;=1,1-(2^(-AG18)/(2^(-AE18)-2^(-AH18))),50%)),"")</f>
        <v/>
      </c>
      <c r="BW18" s="135" t="str">
        <f aca="false">IF(ISNUMBER(C18),IF(AY18&gt;=1,2^(-E18)/(2^(-C18)-2^(-F18)),IF(AQ18&gt;=1,1-(2^(-D18)/(2^(-C18)-2^(-F18))),50%)),"")</f>
        <v/>
      </c>
      <c r="BX18" s="136" t="str">
        <f aca="false">IF(ISNUMBER(G18),IF(AZ18&gt;=1,2^(-I18)/(2^(-G18)-2^(-J18)),IF(AR18&gt;=1,1-(2^(-H18)/(2^(-G18)-2^(-J18))),50%)),"")</f>
        <v/>
      </c>
      <c r="BY18" s="136" t="str">
        <f aca="false">IF(ISNUMBER(K18),IF(BA18&gt;=1,2^(-M18)/(2^(-K18)-2^(-N18)),IF(AS18&gt;=1,1-(2^(-L18)/(2^(-K18)-2^(-N18))),50%)),"")</f>
        <v/>
      </c>
      <c r="BZ18" s="136" t="str">
        <f aca="false">IF(ISNUMBER(O18),IF(BB18&gt;=1,2^(-Q18)/(2^(-O18)-2^(-R18)),IF(AT18&gt;=1,1-(2^(-P18)/(2^(-O18)-2^(-R18))),50%)),"")</f>
        <v/>
      </c>
      <c r="CA18" s="136" t="str">
        <f aca="false">IF(ISNUMBER(S18),IF(BC18&gt;=1,2^(-U18)/(2^(-S18)-2^(-V18)),IF(AU18&gt;=1,1-(2^(-T18)/(2^(-S18)-2^(-V18))),50%)),"")</f>
        <v/>
      </c>
      <c r="CB18" s="136" t="str">
        <f aca="false">IF(ISNUMBER(W18),IF(BD18&gt;=1,2^(-Y18)/(2^(-W18)-2^(-Z18)),IF(AV18&gt;=1,1-(2^(-X18)/(2^(-W18)-2^(-Z18))),50%)),"")</f>
        <v/>
      </c>
      <c r="CC18" s="136" t="str">
        <f aca="false">IF(ISNUMBER(AA18),IF(BE18&gt;=1,2^(-AC18)/(2^(-AA18)-2^(-AD18)),IF(AW18&gt;=1,1-(2^(-AB18)/(2^(-AA18)-2^(-AD18))),50%)),"")</f>
        <v/>
      </c>
      <c r="CD18" s="137" t="str">
        <f aca="false">IF(ISNUMBER(AE18),IF(BF18&gt;=1,2^(-AG18)/(2^(-AE18)-2^(-AH18)),IF(AX18&gt;=1,1-(2^(-AF18)/(2^(-AE18)-2^(-AH18))),50%)),"")</f>
        <v/>
      </c>
      <c r="CE18" s="135" t="str">
        <f aca="false">IF(ISNUMBER(C18),IF((BW18+BO18)&lt;=1,1-BW18-BO18,"N/A"),"")</f>
        <v/>
      </c>
      <c r="CF18" s="136" t="str">
        <f aca="false">IF(ISNUMBER(G18),IF((BX18+BP18)&lt;=1,1-BX18-BP18,"N/A"),"")</f>
        <v/>
      </c>
      <c r="CG18" s="136" t="str">
        <f aca="false">IF(ISNUMBER(K18),IF((BY18+BQ18)&lt;=1,1-BY18-BQ18,"N/A"),"")</f>
        <v/>
      </c>
      <c r="CH18" s="136" t="str">
        <f aca="false">IF(ISNUMBER(O18),IF((BZ18+BR18)&lt;=1,1-BZ18-BR18,"N/A"),"")</f>
        <v/>
      </c>
      <c r="CI18" s="136" t="str">
        <f aca="false">IF(ISNUMBER(S18),IF((CA18+BS18)&lt;=1,1-CA18-BS18,"N/A"),"")</f>
        <v/>
      </c>
      <c r="CJ18" s="136" t="str">
        <f aca="false">IF(ISNUMBER(W18),IF((CB18+BT18)&lt;=1,1-CB18-BT18,"N/A"),"")</f>
        <v/>
      </c>
      <c r="CK18" s="136" t="str">
        <f aca="false">IF(ISNUMBER(AA18),IF((CC18+BU18)&lt;=1,1-CC18-BU18,"N/A"),"")</f>
        <v/>
      </c>
      <c r="CL18" s="138" t="str">
        <f aca="false">IF(ISNUMBER(AE18),IF((CD18+BV18)&lt;=1,1-CD18-BV18,"N/A"),"")</f>
        <v/>
      </c>
      <c r="CM18" s="136" t="str">
        <f aca="false">IF(ISNUMBER(BO18),BO18+CE18,"")</f>
        <v/>
      </c>
      <c r="CN18" s="136" t="str">
        <f aca="false">IF(ISNUMBER(BP18),BP18+CF18,"")</f>
        <v/>
      </c>
      <c r="CO18" s="136" t="str">
        <f aca="false">IF(ISNUMBER(BQ18),BQ18+CG18,"")</f>
        <v/>
      </c>
      <c r="CP18" s="136" t="str">
        <f aca="false">IF(ISNUMBER(BR18),BR18+CH18,"")</f>
        <v/>
      </c>
      <c r="CQ18" s="136" t="str">
        <f aca="false">IF(ISNUMBER(BS18),BS18+CI18,"")</f>
        <v/>
      </c>
      <c r="CR18" s="136" t="str">
        <f aca="false">IF(ISNUMBER(BT18),BT18+CJ18,"")</f>
        <v/>
      </c>
      <c r="CS18" s="136" t="str">
        <f aca="false">IF(ISNUMBER(BU18),BU18+CK18,"")</f>
        <v/>
      </c>
      <c r="CT18" s="136" t="str">
        <f aca="false">IF(ISNUMBER(BV18),BV18+CL18,"")</f>
        <v/>
      </c>
    </row>
    <row r="19" customFormat="false" ht="12.75" hidden="false" customHeight="false" outlineLevel="0" collapsed="false">
      <c r="A19" s="73" t="str">
        <f aca="false">IF('[3]Raw Data'!A19="","",'[3]Raw Data'!A19)</f>
        <v/>
      </c>
      <c r="B19" s="73" t="str">
        <f aca="false">IF('[3]Raw Data'!B19="","",'[3]Raw Data'!B19)</f>
        <v/>
      </c>
      <c r="C19" s="119" t="str">
        <f aca="false">IF(SUM('[3]Raw Data'!$C19:$F19)&gt;10,IF(AND(ISNUMBER('[3]Raw Data'!C19),'[3]Raw Data'!C19&lt;40,'[3]Raw Data'!C19&gt;0),'[3]Raw Data'!C19,40),"")</f>
        <v/>
      </c>
      <c r="D19" s="120" t="str">
        <f aca="false">IF(SUM('[3]Raw Data'!$C19:$F19)&gt;10,IF(AND(ISNUMBER('[3]Raw Data'!D19),'[3]Raw Data'!D19&lt;40,'[3]Raw Data'!D19&gt;0),'[3]Raw Data'!D19,40),"")</f>
        <v/>
      </c>
      <c r="E19" s="120" t="str">
        <f aca="false">IF(SUM('[3]Raw Data'!$C19:$F19)&gt;10,IF(AND(ISNUMBER('[3]Raw Data'!E19),'[3]Raw Data'!E19&lt;40,'[3]Raw Data'!E19&gt;0),'[3]Raw Data'!E19,40),"")</f>
        <v/>
      </c>
      <c r="F19" s="121" t="str">
        <f aca="false">IF(SUM('[3]Raw Data'!$C19:$F19)&gt;10,IF(AND(ISNUMBER('[3]Raw Data'!F19),'[3]Raw Data'!F19&lt;40,'[3]Raw Data'!F19&gt;0),'[3]Raw Data'!F19,40),"")</f>
        <v/>
      </c>
      <c r="G19" s="119" t="str">
        <f aca="false">IF(SUM('[3]Raw Data'!$G19:$J19)&gt;10,IF(AND(ISNUMBER('[3]Raw Data'!G19),'[3]Raw Data'!G19&lt;40,'[3]Raw Data'!G19&gt;0),'[3]Raw Data'!G19,40),"")</f>
        <v/>
      </c>
      <c r="H19" s="120" t="str">
        <f aca="false">IF(SUM('[3]Raw Data'!$G19:$J19)&gt;10,IF(AND(ISNUMBER('[3]Raw Data'!H19),'[3]Raw Data'!H19&lt;40,'[3]Raw Data'!H19&gt;0),'[3]Raw Data'!H19,40),"")</f>
        <v/>
      </c>
      <c r="I19" s="120" t="str">
        <f aca="false">IF(SUM('[3]Raw Data'!$G19:$J19)&gt;10,IF(AND(ISNUMBER('[3]Raw Data'!I19),'[3]Raw Data'!I19&lt;40,'[3]Raw Data'!I19&gt;0),'[3]Raw Data'!I19,40),"")</f>
        <v/>
      </c>
      <c r="J19" s="121" t="str">
        <f aca="false">IF(SUM('[3]Raw Data'!$G19:$J19)&gt;10,IF(AND(ISNUMBER('[3]Raw Data'!J19),'[3]Raw Data'!J19&lt;40,'[3]Raw Data'!J19&gt;0),'[3]Raw Data'!J19,40),"")</f>
        <v/>
      </c>
      <c r="K19" s="119" t="str">
        <f aca="false">IF(SUM('[3]Raw Data'!$K19:$N19)&gt;10,IF(AND(ISNUMBER('[3]Raw Data'!K19),'[3]Raw Data'!K19&lt;40,'[3]Raw Data'!K19&gt;0),'[3]Raw Data'!K19,40),"")</f>
        <v/>
      </c>
      <c r="L19" s="120" t="str">
        <f aca="false">IF(SUM('[3]Raw Data'!$K19:$N19)&gt;10,IF(AND(ISNUMBER('[3]Raw Data'!L19),'[3]Raw Data'!L19&lt;40,'[3]Raw Data'!L19&gt;0),'[3]Raw Data'!L19,40),"")</f>
        <v/>
      </c>
      <c r="M19" s="120" t="str">
        <f aca="false">IF(SUM('[3]Raw Data'!$K19:$N19)&gt;10,IF(AND(ISNUMBER('[3]Raw Data'!M19),'[3]Raw Data'!M19&lt;40,'[3]Raw Data'!M19&gt;0),'[3]Raw Data'!M19,40),"")</f>
        <v/>
      </c>
      <c r="N19" s="121" t="str">
        <f aca="false">IF(SUM('[3]Raw Data'!$K19:$N19)&gt;10,IF(AND(ISNUMBER('[3]Raw Data'!N19),'[3]Raw Data'!N19&lt;40,'[3]Raw Data'!N19&gt;0),'[3]Raw Data'!N19,40),"")</f>
        <v/>
      </c>
      <c r="O19" s="119" t="str">
        <f aca="false">IF(SUM('[3]Raw Data'!$O19:$R19)&gt;10,IF(AND(ISNUMBER('[3]Raw Data'!O19),'[3]Raw Data'!O19&lt;40,'[3]Raw Data'!O19&gt;0),'[3]Raw Data'!O19,40),"")</f>
        <v/>
      </c>
      <c r="P19" s="120" t="str">
        <f aca="false">IF(SUM('[3]Raw Data'!$O19:$R19)&gt;10,IF(AND(ISNUMBER('[3]Raw Data'!P19),'[3]Raw Data'!P19&lt;40,'[3]Raw Data'!P19&gt;0),'[3]Raw Data'!P19,40),"")</f>
        <v/>
      </c>
      <c r="Q19" s="120" t="str">
        <f aca="false">IF(SUM('[3]Raw Data'!$O19:$R19)&gt;10,IF(AND(ISNUMBER('[3]Raw Data'!Q19),'[3]Raw Data'!Q19&lt;40,'[3]Raw Data'!Q19&gt;0),'[3]Raw Data'!Q19,40),"")</f>
        <v/>
      </c>
      <c r="R19" s="121" t="str">
        <f aca="false">IF(SUM('[3]Raw Data'!$O19:$R19)&gt;10,IF(AND(ISNUMBER('[3]Raw Data'!R19),'[3]Raw Data'!R19&lt;40,'[3]Raw Data'!R19&gt;0),'[3]Raw Data'!R19,40),"")</f>
        <v/>
      </c>
      <c r="S19" s="119" t="str">
        <f aca="false">IF(SUM('[3]Raw Data'!$S19:$V19)&gt;10,IF(AND(ISNUMBER('[3]Raw Data'!S19),'[3]Raw Data'!S19&lt;40,'[3]Raw Data'!S19&gt;0),'[3]Raw Data'!S19,40),"")</f>
        <v/>
      </c>
      <c r="T19" s="120" t="str">
        <f aca="false">IF(SUM('[3]Raw Data'!$S19:$V19)&gt;10,IF(AND(ISNUMBER('[3]Raw Data'!T19),'[3]Raw Data'!T19&lt;40,'[3]Raw Data'!T19&gt;0),'[3]Raw Data'!T19,40),"")</f>
        <v/>
      </c>
      <c r="U19" s="120" t="str">
        <f aca="false">IF(SUM('[3]Raw Data'!$S19:$V19)&gt;10,IF(AND(ISNUMBER('[3]Raw Data'!U19),'[3]Raw Data'!U19&lt;40,'[3]Raw Data'!U19&gt;0),'[3]Raw Data'!U19,40),"")</f>
        <v/>
      </c>
      <c r="V19" s="121" t="str">
        <f aca="false">IF(SUM('[3]Raw Data'!$S19:$V19)&gt;10,IF(AND(ISNUMBER('[3]Raw Data'!V19),'[3]Raw Data'!V19&lt;40,'[3]Raw Data'!V19&gt;0),'[3]Raw Data'!V19,40),"")</f>
        <v/>
      </c>
      <c r="W19" s="119" t="str">
        <f aca="false">IF(SUM('[3]Raw Data'!$W19:$Z19)&gt;10,IF(AND(ISNUMBER('[3]Raw Data'!W19),'[3]Raw Data'!W19&lt;40,'[3]Raw Data'!W19&gt;0),'[3]Raw Data'!W19,40),"")</f>
        <v/>
      </c>
      <c r="X19" s="120" t="str">
        <f aca="false">IF(SUM('[3]Raw Data'!$W19:$Z19)&gt;10,IF(AND(ISNUMBER('[3]Raw Data'!X19),'[3]Raw Data'!X19&lt;40,'[3]Raw Data'!X19&gt;0),'[3]Raw Data'!X19,40),"")</f>
        <v/>
      </c>
      <c r="Y19" s="120" t="str">
        <f aca="false">IF(SUM('[3]Raw Data'!$W19:$Z19)&gt;10,IF(AND(ISNUMBER('[3]Raw Data'!Y19),'[3]Raw Data'!Y19&lt;40,'[3]Raw Data'!Y19&gt;0),'[3]Raw Data'!Y19,40),"")</f>
        <v/>
      </c>
      <c r="Z19" s="121" t="str">
        <f aca="false">IF(SUM('[3]Raw Data'!$W19:$Z19)&gt;10,IF(AND(ISNUMBER('[3]Raw Data'!Z19),'[3]Raw Data'!Z19&lt;40,'[3]Raw Data'!Z19&gt;0),'[3]Raw Data'!Z19,40),"")</f>
        <v/>
      </c>
      <c r="AA19" s="119" t="str">
        <f aca="false">IF(SUM('[3]Raw Data'!$AA19:$AD19)&gt;10,IF(AND(ISNUMBER('[3]Raw Data'!AA19),'[3]Raw Data'!AA19&lt;40,'[3]Raw Data'!AA19&gt;0),'[3]Raw Data'!AA19,40),"")</f>
        <v/>
      </c>
      <c r="AB19" s="120" t="str">
        <f aca="false">IF(SUM('[3]Raw Data'!$AA19:$AD19)&gt;10,IF(AND(ISNUMBER('[3]Raw Data'!AB19),'[3]Raw Data'!AB19&lt;40,'[3]Raw Data'!AB19&gt;0),'[3]Raw Data'!AB19,40),"")</f>
        <v/>
      </c>
      <c r="AC19" s="120" t="str">
        <f aca="false">IF(SUM('[3]Raw Data'!$AA19:$AD19)&gt;10,IF(AND(ISNUMBER('[3]Raw Data'!AC19),'[3]Raw Data'!AC19&lt;40,'[3]Raw Data'!AC19&gt;0),'[3]Raw Data'!AC19,40),"")</f>
        <v/>
      </c>
      <c r="AD19" s="121" t="str">
        <f aca="false">IF(SUM('[3]Raw Data'!$AA19:$AD19)&gt;10,IF(AND(ISNUMBER('[3]Raw Data'!AD19),'[3]Raw Data'!AD19&lt;40,'[3]Raw Data'!AD19&gt;0),'[3]Raw Data'!AD19,40),"")</f>
        <v/>
      </c>
      <c r="AE19" s="119" t="str">
        <f aca="false">IF(SUM('[3]Raw Data'!$AE19:$AH19)&gt;10,IF(AND(ISNUMBER('[3]Raw Data'!AE19),'[3]Raw Data'!AE19&lt;40,'[3]Raw Data'!AE19&gt;0),'[3]Raw Data'!AE19,40),"")</f>
        <v/>
      </c>
      <c r="AF19" s="120" t="str">
        <f aca="false">IF(SUM('[3]Raw Data'!$AE19:$AH19)&gt;10,IF(AND(ISNUMBER('[3]Raw Data'!AF19),'[3]Raw Data'!AF19&lt;40,'[3]Raw Data'!AF19&gt;0),'[3]Raw Data'!AF19,40),"")</f>
        <v/>
      </c>
      <c r="AG19" s="120" t="str">
        <f aca="false">IF(SUM('[3]Raw Data'!$AE19:$AH19)&gt;10,IF(AND(ISNUMBER('[3]Raw Data'!AG19),'[3]Raw Data'!AG19&lt;40,'[3]Raw Data'!AG19&gt;0),'[3]Raw Data'!AG19,40),"")</f>
        <v/>
      </c>
      <c r="AH19" s="121" t="str">
        <f aca="false">IF(SUM('[3]Raw Data'!$AE19:$AH19)&gt;10,IF(AND(ISNUMBER('[3]Raw Data'!AH19),'[3]Raw Data'!AH19&lt;40,'[3]Raw Data'!AH19&gt;0),'[3]Raw Data'!AH19,40),"")</f>
        <v/>
      </c>
      <c r="AI19" s="131" t="str">
        <f aca="false">IF(ISNUMBER(C19),F19-C19,"")</f>
        <v/>
      </c>
      <c r="AJ19" s="132" t="str">
        <f aca="false">IF(ISNUMBER(G19),J19-G19,"")</f>
        <v/>
      </c>
      <c r="AK19" s="133" t="str">
        <f aca="false">IF(ISNUMBER(K19),N19-K19,"")</f>
        <v/>
      </c>
      <c r="AL19" s="132" t="str">
        <f aca="false">IF(ISNUMBER(O19),R19-O19,"")</f>
        <v/>
      </c>
      <c r="AM19" s="132" t="str">
        <f aca="false">IF(ISNUMBER(S19),V19-S19,"")</f>
        <v/>
      </c>
      <c r="AN19" s="132" t="str">
        <f aca="false">IF(ISNUMBER(W19),Z19-W19,"")</f>
        <v/>
      </c>
      <c r="AO19" s="132" t="str">
        <f aca="false">IF(ISNUMBER(AA19),AD19-AA19,"")</f>
        <v/>
      </c>
      <c r="AP19" s="134" t="str">
        <f aca="false">IF(ISNUMBER(AE19),AH19-AE19,"")</f>
        <v/>
      </c>
      <c r="AQ19" s="131" t="str">
        <f aca="false">IF(ISNUMBER(C19),D19-C19,"")</f>
        <v/>
      </c>
      <c r="AR19" s="132" t="str">
        <f aca="false">IF(ISNUMBER(G19),H19-G19,"")</f>
        <v/>
      </c>
      <c r="AS19" s="132" t="str">
        <f aca="false">IF(ISNUMBER(K19),L19-K19,"")</f>
        <v/>
      </c>
      <c r="AT19" s="132" t="str">
        <f aca="false">IF(ISNUMBER(O19),P19-O19,"")</f>
        <v/>
      </c>
      <c r="AU19" s="132" t="str">
        <f aca="false">IF(ISNUMBER(S19),T19-S19,"")</f>
        <v/>
      </c>
      <c r="AV19" s="132" t="str">
        <f aca="false">IF(ISNUMBER(W19),X19-W19,"")</f>
        <v/>
      </c>
      <c r="AW19" s="132" t="str">
        <f aca="false">IF(ISNUMBER(AA19),AB19-AA19,"")</f>
        <v/>
      </c>
      <c r="AX19" s="134" t="str">
        <f aca="false">IF(ISNUMBER(AE19),AF19-AE19,"")</f>
        <v/>
      </c>
      <c r="AY19" s="131" t="str">
        <f aca="false">IF(ISNUMBER(C19),E19-C19,"")</f>
        <v/>
      </c>
      <c r="AZ19" s="132" t="str">
        <f aca="false">IF(ISNUMBER(G19),I19-G19,"")</f>
        <v/>
      </c>
      <c r="BA19" s="132" t="str">
        <f aca="false">IF(ISNUMBER(K19),M19-K19,"")</f>
        <v/>
      </c>
      <c r="BB19" s="132" t="str">
        <f aca="false">IF(ISNUMBER(O19),Q19-O19,"")</f>
        <v/>
      </c>
      <c r="BC19" s="132" t="str">
        <f aca="false">IF(ISNUMBER(S19),U19-S19,"")</f>
        <v/>
      </c>
      <c r="BD19" s="132" t="str">
        <f aca="false">IF(ISNUMBER(W19),Y19-W19,"")</f>
        <v/>
      </c>
      <c r="BE19" s="132" t="str">
        <f aca="false">IF(ISNUMBER(AA19),AC19-AA19,"")</f>
        <v/>
      </c>
      <c r="BF19" s="134" t="str">
        <f aca="false">IF(ISNUMBER(AE19),AG19-AE19,"")</f>
        <v/>
      </c>
      <c r="BG19" s="131" t="str">
        <f aca="false">IF(ISNUMBER(AI19),2^(-AI19),"")</f>
        <v/>
      </c>
      <c r="BH19" s="132" t="str">
        <f aca="false">IF(ISNUMBER(AJ19),2^(-AJ19),"")</f>
        <v/>
      </c>
      <c r="BI19" s="132" t="str">
        <f aca="false">IF(ISNUMBER(AK19),2^(-AK19),"")</f>
        <v/>
      </c>
      <c r="BJ19" s="132" t="str">
        <f aca="false">IF(ISNUMBER(AL19),2^(-AL19),"")</f>
        <v/>
      </c>
      <c r="BK19" s="132" t="str">
        <f aca="false">IF(ISNUMBER(AM19),2^(-AM19),"")</f>
        <v/>
      </c>
      <c r="BL19" s="132" t="str">
        <f aca="false">IF(ISNUMBER(AN19),2^(-AN19),"")</f>
        <v/>
      </c>
      <c r="BM19" s="132" t="str">
        <f aca="false">IF(ISNUMBER(AO19),2^(-AO19),"")</f>
        <v/>
      </c>
      <c r="BN19" s="134" t="str">
        <f aca="false">IF(ISNUMBER(AP19),2^(-AP19),"")</f>
        <v/>
      </c>
      <c r="BO19" s="135" t="str">
        <f aca="false">IF(ISNUMBER(C19),IF(AQ19&gt;=1,2^(-D19)/(2^(-C19)-2^(-F19)),IF(AY19&gt;=1,1-(2^(-E19)/(2^(-C19)-2^(-F19))),50%)),"")</f>
        <v/>
      </c>
      <c r="BP19" s="136" t="str">
        <f aca="false">IF(ISNUMBER(G19),IF(AR19&gt;=1,2^(-H19)/(2^(-G19)-2^(-J19)),IF(AZ19&gt;=1,1-(2^(-I19)/(2^(-G19)-2^(-J19))),50%)),"")</f>
        <v/>
      </c>
      <c r="BQ19" s="136" t="str">
        <f aca="false">IF(ISNUMBER(K19),IF(AS19&gt;=1,2^(-L19)/(2^(-K19)-2^(-N19)),IF(BA19&gt;=1,1-(2^(-M19)/(2^(-K19)-2^(-N19))),50%)),"")</f>
        <v/>
      </c>
      <c r="BR19" s="136" t="str">
        <f aca="false">IF(ISNUMBER(O19),IF(AT19&gt;=1,2^(-P19)/(2^(-O19)-2^(-R19)),IF(BB19&gt;=1,1-(2^(-Q19)/(2^(-O19)-2^(-R19))),50%)),"")</f>
        <v/>
      </c>
      <c r="BS19" s="136" t="str">
        <f aca="false">IF(ISNUMBER(S19),IF(AU19&gt;=1,2^(-T19)/(2^(-S19)-2^(-V19)),IF(BC19&gt;=1,1-(2^(-U19)/(2^(-S19)-2^(-V19))),50%)),"")</f>
        <v/>
      </c>
      <c r="BT19" s="136" t="str">
        <f aca="false">IF(ISNUMBER(W19),IF(AV19&gt;=1,2^(-X19)/(2^(-W19)-2^(-Z19)),IF(BD19&gt;=1,1-(2^(-Y19)/(2^(-W19)-2^(-Z19))),50%)),"")</f>
        <v/>
      </c>
      <c r="BU19" s="136" t="str">
        <f aca="false">IF(ISNUMBER(AA19),IF(AW19&gt;=1,2^(-AB19)/(2^(-AA19)-2^(-AD19)),IF(BE19&gt;=1,1-(2^(-AC19)/(2^(-AA19)-2^(-AD19))),50%)),"")</f>
        <v/>
      </c>
      <c r="BV19" s="137" t="str">
        <f aca="false">IF(ISNUMBER(AE19),IF(AX19&gt;=1,2^(-AF19)/(2^(-AE19)-2^(-AH19)),IF(BF19&gt;=1,1-(2^(-AG19)/(2^(-AE19)-2^(-AH19))),50%)),"")</f>
        <v/>
      </c>
      <c r="BW19" s="135" t="str">
        <f aca="false">IF(ISNUMBER(C19),IF(AY19&gt;=1,2^(-E19)/(2^(-C19)-2^(-F19)),IF(AQ19&gt;=1,1-(2^(-D19)/(2^(-C19)-2^(-F19))),50%)),"")</f>
        <v/>
      </c>
      <c r="BX19" s="136" t="str">
        <f aca="false">IF(ISNUMBER(G19),IF(AZ19&gt;=1,2^(-I19)/(2^(-G19)-2^(-J19)),IF(AR19&gt;=1,1-(2^(-H19)/(2^(-G19)-2^(-J19))),50%)),"")</f>
        <v/>
      </c>
      <c r="BY19" s="136" t="str">
        <f aca="false">IF(ISNUMBER(K19),IF(BA19&gt;=1,2^(-M19)/(2^(-K19)-2^(-N19)),IF(AS19&gt;=1,1-(2^(-L19)/(2^(-K19)-2^(-N19))),50%)),"")</f>
        <v/>
      </c>
      <c r="BZ19" s="136" t="str">
        <f aca="false">IF(ISNUMBER(O19),IF(BB19&gt;=1,2^(-Q19)/(2^(-O19)-2^(-R19)),IF(AT19&gt;=1,1-(2^(-P19)/(2^(-O19)-2^(-R19))),50%)),"")</f>
        <v/>
      </c>
      <c r="CA19" s="136" t="str">
        <f aca="false">IF(ISNUMBER(S19),IF(BC19&gt;=1,2^(-U19)/(2^(-S19)-2^(-V19)),IF(AU19&gt;=1,1-(2^(-T19)/(2^(-S19)-2^(-V19))),50%)),"")</f>
        <v/>
      </c>
      <c r="CB19" s="136" t="str">
        <f aca="false">IF(ISNUMBER(W19),IF(BD19&gt;=1,2^(-Y19)/(2^(-W19)-2^(-Z19)),IF(AV19&gt;=1,1-(2^(-X19)/(2^(-W19)-2^(-Z19))),50%)),"")</f>
        <v/>
      </c>
      <c r="CC19" s="136" t="str">
        <f aca="false">IF(ISNUMBER(AA19),IF(BE19&gt;=1,2^(-AC19)/(2^(-AA19)-2^(-AD19)),IF(AW19&gt;=1,1-(2^(-AB19)/(2^(-AA19)-2^(-AD19))),50%)),"")</f>
        <v/>
      </c>
      <c r="CD19" s="137" t="str">
        <f aca="false">IF(ISNUMBER(AE19),IF(BF19&gt;=1,2^(-AG19)/(2^(-AE19)-2^(-AH19)),IF(AX19&gt;=1,1-(2^(-AF19)/(2^(-AE19)-2^(-AH19))),50%)),"")</f>
        <v/>
      </c>
      <c r="CE19" s="135" t="str">
        <f aca="false">IF(ISNUMBER(C19),IF((BW19+BO19)&lt;=1,1-BW19-BO19,"N/A"),"")</f>
        <v/>
      </c>
      <c r="CF19" s="136" t="str">
        <f aca="false">IF(ISNUMBER(G19),IF((BX19+BP19)&lt;=1,1-BX19-BP19,"N/A"),"")</f>
        <v/>
      </c>
      <c r="CG19" s="136" t="str">
        <f aca="false">IF(ISNUMBER(K19),IF((BY19+BQ19)&lt;=1,1-BY19-BQ19,"N/A"),"")</f>
        <v/>
      </c>
      <c r="CH19" s="136" t="str">
        <f aca="false">IF(ISNUMBER(O19),IF((BZ19+BR19)&lt;=1,1-BZ19-BR19,"N/A"),"")</f>
        <v/>
      </c>
      <c r="CI19" s="136" t="str">
        <f aca="false">IF(ISNUMBER(S19),IF((CA19+BS19)&lt;=1,1-CA19-BS19,"N/A"),"")</f>
        <v/>
      </c>
      <c r="CJ19" s="136" t="str">
        <f aca="false">IF(ISNUMBER(W19),IF((CB19+BT19)&lt;=1,1-CB19-BT19,"N/A"),"")</f>
        <v/>
      </c>
      <c r="CK19" s="136" t="str">
        <f aca="false">IF(ISNUMBER(AA19),IF((CC19+BU19)&lt;=1,1-CC19-BU19,"N/A"),"")</f>
        <v/>
      </c>
      <c r="CL19" s="138" t="str">
        <f aca="false">IF(ISNUMBER(AE19),IF((CD19+BV19)&lt;=1,1-CD19-BV19,"N/A"),"")</f>
        <v/>
      </c>
      <c r="CM19" s="136" t="str">
        <f aca="false">IF(ISNUMBER(BO19),BO19+CE19,"")</f>
        <v/>
      </c>
      <c r="CN19" s="136" t="str">
        <f aca="false">IF(ISNUMBER(BP19),BP19+CF19,"")</f>
        <v/>
      </c>
      <c r="CO19" s="136" t="str">
        <f aca="false">IF(ISNUMBER(BQ19),BQ19+CG19,"")</f>
        <v/>
      </c>
      <c r="CP19" s="136" t="str">
        <f aca="false">IF(ISNUMBER(BR19),BR19+CH19,"")</f>
        <v/>
      </c>
      <c r="CQ19" s="136" t="str">
        <f aca="false">IF(ISNUMBER(BS19),BS19+CI19,"")</f>
        <v/>
      </c>
      <c r="CR19" s="136" t="str">
        <f aca="false">IF(ISNUMBER(BT19),BT19+CJ19,"")</f>
        <v/>
      </c>
      <c r="CS19" s="136" t="str">
        <f aca="false">IF(ISNUMBER(BU19),BU19+CK19,"")</f>
        <v/>
      </c>
      <c r="CT19" s="136" t="str">
        <f aca="false">IF(ISNUMBER(BV19),BV19+CL19,"")</f>
        <v/>
      </c>
    </row>
    <row r="20" customFormat="false" ht="12.75" hidden="false" customHeight="false" outlineLevel="0" collapsed="false">
      <c r="A20" s="73" t="str">
        <f aca="false">IF('[3]Raw Data'!A20="","",'[3]Raw Data'!A20)</f>
        <v/>
      </c>
      <c r="B20" s="73" t="str">
        <f aca="false">IF('[3]Raw Data'!B20="","",'[3]Raw Data'!B20)</f>
        <v/>
      </c>
      <c r="C20" s="119" t="str">
        <f aca="false">IF(SUM('[3]Raw Data'!$C20:$F20)&gt;10,IF(AND(ISNUMBER('[3]Raw Data'!C20),'[3]Raw Data'!C20&lt;40,'[3]Raw Data'!C20&gt;0),'[3]Raw Data'!C20,40),"")</f>
        <v/>
      </c>
      <c r="D20" s="120" t="str">
        <f aca="false">IF(SUM('[3]Raw Data'!$C20:$F20)&gt;10,IF(AND(ISNUMBER('[3]Raw Data'!D20),'[3]Raw Data'!D20&lt;40,'[3]Raw Data'!D20&gt;0),'[3]Raw Data'!D20,40),"")</f>
        <v/>
      </c>
      <c r="E20" s="120" t="str">
        <f aca="false">IF(SUM('[3]Raw Data'!$C20:$F20)&gt;10,IF(AND(ISNUMBER('[3]Raw Data'!E20),'[3]Raw Data'!E20&lt;40,'[3]Raw Data'!E20&gt;0),'[3]Raw Data'!E20,40),"")</f>
        <v/>
      </c>
      <c r="F20" s="121" t="str">
        <f aca="false">IF(SUM('[3]Raw Data'!$C20:$F20)&gt;10,IF(AND(ISNUMBER('[3]Raw Data'!F20),'[3]Raw Data'!F20&lt;40,'[3]Raw Data'!F20&gt;0),'[3]Raw Data'!F20,40),"")</f>
        <v/>
      </c>
      <c r="G20" s="119" t="str">
        <f aca="false">IF(SUM('[3]Raw Data'!$G20:$J20)&gt;10,IF(AND(ISNUMBER('[3]Raw Data'!G20),'[3]Raw Data'!G20&lt;40,'[3]Raw Data'!G20&gt;0),'[3]Raw Data'!G20,40),"")</f>
        <v/>
      </c>
      <c r="H20" s="120" t="str">
        <f aca="false">IF(SUM('[3]Raw Data'!$G20:$J20)&gt;10,IF(AND(ISNUMBER('[3]Raw Data'!H20),'[3]Raw Data'!H20&lt;40,'[3]Raw Data'!H20&gt;0),'[3]Raw Data'!H20,40),"")</f>
        <v/>
      </c>
      <c r="I20" s="120" t="str">
        <f aca="false">IF(SUM('[3]Raw Data'!$G20:$J20)&gt;10,IF(AND(ISNUMBER('[3]Raw Data'!I20),'[3]Raw Data'!I20&lt;40,'[3]Raw Data'!I20&gt;0),'[3]Raw Data'!I20,40),"")</f>
        <v/>
      </c>
      <c r="J20" s="121" t="str">
        <f aca="false">IF(SUM('[3]Raw Data'!$G20:$J20)&gt;10,IF(AND(ISNUMBER('[3]Raw Data'!J20),'[3]Raw Data'!J20&lt;40,'[3]Raw Data'!J20&gt;0),'[3]Raw Data'!J20,40),"")</f>
        <v/>
      </c>
      <c r="K20" s="119" t="str">
        <f aca="false">IF(SUM('[3]Raw Data'!$K20:$N20)&gt;10,IF(AND(ISNUMBER('[3]Raw Data'!K20),'[3]Raw Data'!K20&lt;40,'[3]Raw Data'!K20&gt;0),'[3]Raw Data'!K20,40),"")</f>
        <v/>
      </c>
      <c r="L20" s="120" t="str">
        <f aca="false">IF(SUM('[3]Raw Data'!$K20:$N20)&gt;10,IF(AND(ISNUMBER('[3]Raw Data'!L20),'[3]Raw Data'!L20&lt;40,'[3]Raw Data'!L20&gt;0),'[3]Raw Data'!L20,40),"")</f>
        <v/>
      </c>
      <c r="M20" s="120" t="str">
        <f aca="false">IF(SUM('[3]Raw Data'!$K20:$N20)&gt;10,IF(AND(ISNUMBER('[3]Raw Data'!M20),'[3]Raw Data'!M20&lt;40,'[3]Raw Data'!M20&gt;0),'[3]Raw Data'!M20,40),"")</f>
        <v/>
      </c>
      <c r="N20" s="121" t="str">
        <f aca="false">IF(SUM('[3]Raw Data'!$K20:$N20)&gt;10,IF(AND(ISNUMBER('[3]Raw Data'!N20),'[3]Raw Data'!N20&lt;40,'[3]Raw Data'!N20&gt;0),'[3]Raw Data'!N20,40),"")</f>
        <v/>
      </c>
      <c r="O20" s="119" t="str">
        <f aca="false">IF(SUM('[3]Raw Data'!$O20:$R20)&gt;10,IF(AND(ISNUMBER('[3]Raw Data'!O20),'[3]Raw Data'!O20&lt;40,'[3]Raw Data'!O20&gt;0),'[3]Raw Data'!O20,40),"")</f>
        <v/>
      </c>
      <c r="P20" s="120" t="str">
        <f aca="false">IF(SUM('[3]Raw Data'!$O20:$R20)&gt;10,IF(AND(ISNUMBER('[3]Raw Data'!P20),'[3]Raw Data'!P20&lt;40,'[3]Raw Data'!P20&gt;0),'[3]Raw Data'!P20,40),"")</f>
        <v/>
      </c>
      <c r="Q20" s="120" t="str">
        <f aca="false">IF(SUM('[3]Raw Data'!$O20:$R20)&gt;10,IF(AND(ISNUMBER('[3]Raw Data'!Q20),'[3]Raw Data'!Q20&lt;40,'[3]Raw Data'!Q20&gt;0),'[3]Raw Data'!Q20,40),"")</f>
        <v/>
      </c>
      <c r="R20" s="121" t="str">
        <f aca="false">IF(SUM('[3]Raw Data'!$O20:$R20)&gt;10,IF(AND(ISNUMBER('[3]Raw Data'!R20),'[3]Raw Data'!R20&lt;40,'[3]Raw Data'!R20&gt;0),'[3]Raw Data'!R20,40),"")</f>
        <v/>
      </c>
      <c r="S20" s="119" t="str">
        <f aca="false">IF(SUM('[3]Raw Data'!$S20:$V20)&gt;10,IF(AND(ISNUMBER('[3]Raw Data'!S20),'[3]Raw Data'!S20&lt;40,'[3]Raw Data'!S20&gt;0),'[3]Raw Data'!S20,40),"")</f>
        <v/>
      </c>
      <c r="T20" s="120" t="str">
        <f aca="false">IF(SUM('[3]Raw Data'!$S20:$V20)&gt;10,IF(AND(ISNUMBER('[3]Raw Data'!T20),'[3]Raw Data'!T20&lt;40,'[3]Raw Data'!T20&gt;0),'[3]Raw Data'!T20,40),"")</f>
        <v/>
      </c>
      <c r="U20" s="120" t="str">
        <f aca="false">IF(SUM('[3]Raw Data'!$S20:$V20)&gt;10,IF(AND(ISNUMBER('[3]Raw Data'!U20),'[3]Raw Data'!U20&lt;40,'[3]Raw Data'!U20&gt;0),'[3]Raw Data'!U20,40),"")</f>
        <v/>
      </c>
      <c r="V20" s="121" t="str">
        <f aca="false">IF(SUM('[3]Raw Data'!$S20:$V20)&gt;10,IF(AND(ISNUMBER('[3]Raw Data'!V20),'[3]Raw Data'!V20&lt;40,'[3]Raw Data'!V20&gt;0),'[3]Raw Data'!V20,40),"")</f>
        <v/>
      </c>
      <c r="W20" s="119" t="str">
        <f aca="false">IF(SUM('[3]Raw Data'!$W20:$Z20)&gt;10,IF(AND(ISNUMBER('[3]Raw Data'!W20),'[3]Raw Data'!W20&lt;40,'[3]Raw Data'!W20&gt;0),'[3]Raw Data'!W20,40),"")</f>
        <v/>
      </c>
      <c r="X20" s="120" t="str">
        <f aca="false">IF(SUM('[3]Raw Data'!$W20:$Z20)&gt;10,IF(AND(ISNUMBER('[3]Raw Data'!X20),'[3]Raw Data'!X20&lt;40,'[3]Raw Data'!X20&gt;0),'[3]Raw Data'!X20,40),"")</f>
        <v/>
      </c>
      <c r="Y20" s="120" t="str">
        <f aca="false">IF(SUM('[3]Raw Data'!$W20:$Z20)&gt;10,IF(AND(ISNUMBER('[3]Raw Data'!Y20),'[3]Raw Data'!Y20&lt;40,'[3]Raw Data'!Y20&gt;0),'[3]Raw Data'!Y20,40),"")</f>
        <v/>
      </c>
      <c r="Z20" s="121" t="str">
        <f aca="false">IF(SUM('[3]Raw Data'!$W20:$Z20)&gt;10,IF(AND(ISNUMBER('[3]Raw Data'!Z20),'[3]Raw Data'!Z20&lt;40,'[3]Raw Data'!Z20&gt;0),'[3]Raw Data'!Z20,40),"")</f>
        <v/>
      </c>
      <c r="AA20" s="119" t="str">
        <f aca="false">IF(SUM('[3]Raw Data'!$AA20:$AD20)&gt;10,IF(AND(ISNUMBER('[3]Raw Data'!AA20),'[3]Raw Data'!AA20&lt;40,'[3]Raw Data'!AA20&gt;0),'[3]Raw Data'!AA20,40),"")</f>
        <v/>
      </c>
      <c r="AB20" s="120" t="str">
        <f aca="false">IF(SUM('[3]Raw Data'!$AA20:$AD20)&gt;10,IF(AND(ISNUMBER('[3]Raw Data'!AB20),'[3]Raw Data'!AB20&lt;40,'[3]Raw Data'!AB20&gt;0),'[3]Raw Data'!AB20,40),"")</f>
        <v/>
      </c>
      <c r="AC20" s="120" t="str">
        <f aca="false">IF(SUM('[3]Raw Data'!$AA20:$AD20)&gt;10,IF(AND(ISNUMBER('[3]Raw Data'!AC20),'[3]Raw Data'!AC20&lt;40,'[3]Raw Data'!AC20&gt;0),'[3]Raw Data'!AC20,40),"")</f>
        <v/>
      </c>
      <c r="AD20" s="121" t="str">
        <f aca="false">IF(SUM('[3]Raw Data'!$AA20:$AD20)&gt;10,IF(AND(ISNUMBER('[3]Raw Data'!AD20),'[3]Raw Data'!AD20&lt;40,'[3]Raw Data'!AD20&gt;0),'[3]Raw Data'!AD20,40),"")</f>
        <v/>
      </c>
      <c r="AE20" s="119" t="str">
        <f aca="false">IF(SUM('[3]Raw Data'!$AE20:$AH20)&gt;10,IF(AND(ISNUMBER('[3]Raw Data'!AE20),'[3]Raw Data'!AE20&lt;40,'[3]Raw Data'!AE20&gt;0),'[3]Raw Data'!AE20,40),"")</f>
        <v/>
      </c>
      <c r="AF20" s="120" t="str">
        <f aca="false">IF(SUM('[3]Raw Data'!$AE20:$AH20)&gt;10,IF(AND(ISNUMBER('[3]Raw Data'!AF20),'[3]Raw Data'!AF20&lt;40,'[3]Raw Data'!AF20&gt;0),'[3]Raw Data'!AF20,40),"")</f>
        <v/>
      </c>
      <c r="AG20" s="120" t="str">
        <f aca="false">IF(SUM('[3]Raw Data'!$AE20:$AH20)&gt;10,IF(AND(ISNUMBER('[3]Raw Data'!AG20),'[3]Raw Data'!AG20&lt;40,'[3]Raw Data'!AG20&gt;0),'[3]Raw Data'!AG20,40),"")</f>
        <v/>
      </c>
      <c r="AH20" s="121" t="str">
        <f aca="false">IF(SUM('[3]Raw Data'!$AE20:$AH20)&gt;10,IF(AND(ISNUMBER('[3]Raw Data'!AH20),'[3]Raw Data'!AH20&lt;40,'[3]Raw Data'!AH20&gt;0),'[3]Raw Data'!AH20,40),"")</f>
        <v/>
      </c>
      <c r="AI20" s="131" t="str">
        <f aca="false">IF(ISNUMBER(C20),F20-C20,"")</f>
        <v/>
      </c>
      <c r="AJ20" s="132" t="str">
        <f aca="false">IF(ISNUMBER(G20),J20-G20,"")</f>
        <v/>
      </c>
      <c r="AK20" s="133" t="str">
        <f aca="false">IF(ISNUMBER(K20),N20-K20,"")</f>
        <v/>
      </c>
      <c r="AL20" s="132" t="str">
        <f aca="false">IF(ISNUMBER(O20),R20-O20,"")</f>
        <v/>
      </c>
      <c r="AM20" s="132" t="str">
        <f aca="false">IF(ISNUMBER(S20),V20-S20,"")</f>
        <v/>
      </c>
      <c r="AN20" s="132" t="str">
        <f aca="false">IF(ISNUMBER(W20),Z20-W20,"")</f>
        <v/>
      </c>
      <c r="AO20" s="132" t="str">
        <f aca="false">IF(ISNUMBER(AA20),AD20-AA20,"")</f>
        <v/>
      </c>
      <c r="AP20" s="134" t="str">
        <f aca="false">IF(ISNUMBER(AE20),AH20-AE20,"")</f>
        <v/>
      </c>
      <c r="AQ20" s="131" t="str">
        <f aca="false">IF(ISNUMBER(C20),D20-C20,"")</f>
        <v/>
      </c>
      <c r="AR20" s="132" t="str">
        <f aca="false">IF(ISNUMBER(G20),H20-G20,"")</f>
        <v/>
      </c>
      <c r="AS20" s="132" t="str">
        <f aca="false">IF(ISNUMBER(K20),L20-K20,"")</f>
        <v/>
      </c>
      <c r="AT20" s="132" t="str">
        <f aca="false">IF(ISNUMBER(O20),P20-O20,"")</f>
        <v/>
      </c>
      <c r="AU20" s="132" t="str">
        <f aca="false">IF(ISNUMBER(S20),T20-S20,"")</f>
        <v/>
      </c>
      <c r="AV20" s="132" t="str">
        <f aca="false">IF(ISNUMBER(W20),X20-W20,"")</f>
        <v/>
      </c>
      <c r="AW20" s="132" t="str">
        <f aca="false">IF(ISNUMBER(AA20),AB20-AA20,"")</f>
        <v/>
      </c>
      <c r="AX20" s="134" t="str">
        <f aca="false">IF(ISNUMBER(AE20),AF20-AE20,"")</f>
        <v/>
      </c>
      <c r="AY20" s="131" t="str">
        <f aca="false">IF(ISNUMBER(C20),E20-C20,"")</f>
        <v/>
      </c>
      <c r="AZ20" s="132" t="str">
        <f aca="false">IF(ISNUMBER(G20),I20-G20,"")</f>
        <v/>
      </c>
      <c r="BA20" s="132" t="str">
        <f aca="false">IF(ISNUMBER(K20),M20-K20,"")</f>
        <v/>
      </c>
      <c r="BB20" s="132" t="str">
        <f aca="false">IF(ISNUMBER(O20),Q20-O20,"")</f>
        <v/>
      </c>
      <c r="BC20" s="132" t="str">
        <f aca="false">IF(ISNUMBER(S20),U20-S20,"")</f>
        <v/>
      </c>
      <c r="BD20" s="132" t="str">
        <f aca="false">IF(ISNUMBER(W20),Y20-W20,"")</f>
        <v/>
      </c>
      <c r="BE20" s="132" t="str">
        <f aca="false">IF(ISNUMBER(AA20),AC20-AA20,"")</f>
        <v/>
      </c>
      <c r="BF20" s="134" t="str">
        <f aca="false">IF(ISNUMBER(AE20),AG20-AE20,"")</f>
        <v/>
      </c>
      <c r="BG20" s="131" t="str">
        <f aca="false">IF(ISNUMBER(AI20),2^(-AI20),"")</f>
        <v/>
      </c>
      <c r="BH20" s="132" t="str">
        <f aca="false">IF(ISNUMBER(AJ20),2^(-AJ20),"")</f>
        <v/>
      </c>
      <c r="BI20" s="132" t="str">
        <f aca="false">IF(ISNUMBER(AK20),2^(-AK20),"")</f>
        <v/>
      </c>
      <c r="BJ20" s="132" t="str">
        <f aca="false">IF(ISNUMBER(AL20),2^(-AL20),"")</f>
        <v/>
      </c>
      <c r="BK20" s="132" t="str">
        <f aca="false">IF(ISNUMBER(AM20),2^(-AM20),"")</f>
        <v/>
      </c>
      <c r="BL20" s="132" t="str">
        <f aca="false">IF(ISNUMBER(AN20),2^(-AN20),"")</f>
        <v/>
      </c>
      <c r="BM20" s="132" t="str">
        <f aca="false">IF(ISNUMBER(AO20),2^(-AO20),"")</f>
        <v/>
      </c>
      <c r="BN20" s="134" t="str">
        <f aca="false">IF(ISNUMBER(AP20),2^(-AP20),"")</f>
        <v/>
      </c>
      <c r="BO20" s="135" t="str">
        <f aca="false">IF(ISNUMBER(C20),IF(AQ20&gt;=1,2^(-D20)/(2^(-C20)-2^(-F20)),IF(AY20&gt;=1,1-(2^(-E20)/(2^(-C20)-2^(-F20))),50%)),"")</f>
        <v/>
      </c>
      <c r="BP20" s="136" t="str">
        <f aca="false">IF(ISNUMBER(G20),IF(AR20&gt;=1,2^(-H20)/(2^(-G20)-2^(-J20)),IF(AZ20&gt;=1,1-(2^(-I20)/(2^(-G20)-2^(-J20))),50%)),"")</f>
        <v/>
      </c>
      <c r="BQ20" s="136" t="str">
        <f aca="false">IF(ISNUMBER(K20),IF(AS20&gt;=1,2^(-L20)/(2^(-K20)-2^(-N20)),IF(BA20&gt;=1,1-(2^(-M20)/(2^(-K20)-2^(-N20))),50%)),"")</f>
        <v/>
      </c>
      <c r="BR20" s="136" t="str">
        <f aca="false">IF(ISNUMBER(O20),IF(AT20&gt;=1,2^(-P20)/(2^(-O20)-2^(-R20)),IF(BB20&gt;=1,1-(2^(-Q20)/(2^(-O20)-2^(-R20))),50%)),"")</f>
        <v/>
      </c>
      <c r="BS20" s="136" t="str">
        <f aca="false">IF(ISNUMBER(S20),IF(AU20&gt;=1,2^(-T20)/(2^(-S20)-2^(-V20)),IF(BC20&gt;=1,1-(2^(-U20)/(2^(-S20)-2^(-V20))),50%)),"")</f>
        <v/>
      </c>
      <c r="BT20" s="136" t="str">
        <f aca="false">IF(ISNUMBER(W20),IF(AV20&gt;=1,2^(-X20)/(2^(-W20)-2^(-Z20)),IF(BD20&gt;=1,1-(2^(-Y20)/(2^(-W20)-2^(-Z20))),50%)),"")</f>
        <v/>
      </c>
      <c r="BU20" s="136" t="str">
        <f aca="false">IF(ISNUMBER(AA20),IF(AW20&gt;=1,2^(-AB20)/(2^(-AA20)-2^(-AD20)),IF(BE20&gt;=1,1-(2^(-AC20)/(2^(-AA20)-2^(-AD20))),50%)),"")</f>
        <v/>
      </c>
      <c r="BV20" s="137" t="str">
        <f aca="false">IF(ISNUMBER(AE20),IF(AX20&gt;=1,2^(-AF20)/(2^(-AE20)-2^(-AH20)),IF(BF20&gt;=1,1-(2^(-AG20)/(2^(-AE20)-2^(-AH20))),50%)),"")</f>
        <v/>
      </c>
      <c r="BW20" s="135" t="str">
        <f aca="false">IF(ISNUMBER(C20),IF(AY20&gt;=1,2^(-E20)/(2^(-C20)-2^(-F20)),IF(AQ20&gt;=1,1-(2^(-D20)/(2^(-C20)-2^(-F20))),50%)),"")</f>
        <v/>
      </c>
      <c r="BX20" s="136" t="str">
        <f aca="false">IF(ISNUMBER(G20),IF(AZ20&gt;=1,2^(-I20)/(2^(-G20)-2^(-J20)),IF(AR20&gt;=1,1-(2^(-H20)/(2^(-G20)-2^(-J20))),50%)),"")</f>
        <v/>
      </c>
      <c r="BY20" s="136" t="str">
        <f aca="false">IF(ISNUMBER(K20),IF(BA20&gt;=1,2^(-M20)/(2^(-K20)-2^(-N20)),IF(AS20&gt;=1,1-(2^(-L20)/(2^(-K20)-2^(-N20))),50%)),"")</f>
        <v/>
      </c>
      <c r="BZ20" s="136" t="str">
        <f aca="false">IF(ISNUMBER(O20),IF(BB20&gt;=1,2^(-Q20)/(2^(-O20)-2^(-R20)),IF(AT20&gt;=1,1-(2^(-P20)/(2^(-O20)-2^(-R20))),50%)),"")</f>
        <v/>
      </c>
      <c r="CA20" s="136" t="str">
        <f aca="false">IF(ISNUMBER(S20),IF(BC20&gt;=1,2^(-U20)/(2^(-S20)-2^(-V20)),IF(AU20&gt;=1,1-(2^(-T20)/(2^(-S20)-2^(-V20))),50%)),"")</f>
        <v/>
      </c>
      <c r="CB20" s="136" t="str">
        <f aca="false">IF(ISNUMBER(W20),IF(BD20&gt;=1,2^(-Y20)/(2^(-W20)-2^(-Z20)),IF(AV20&gt;=1,1-(2^(-X20)/(2^(-W20)-2^(-Z20))),50%)),"")</f>
        <v/>
      </c>
      <c r="CC20" s="136" t="str">
        <f aca="false">IF(ISNUMBER(AA20),IF(BE20&gt;=1,2^(-AC20)/(2^(-AA20)-2^(-AD20)),IF(AW20&gt;=1,1-(2^(-AB20)/(2^(-AA20)-2^(-AD20))),50%)),"")</f>
        <v/>
      </c>
      <c r="CD20" s="137" t="str">
        <f aca="false">IF(ISNUMBER(AE20),IF(BF20&gt;=1,2^(-AG20)/(2^(-AE20)-2^(-AH20)),IF(AX20&gt;=1,1-(2^(-AF20)/(2^(-AE20)-2^(-AH20))),50%)),"")</f>
        <v/>
      </c>
      <c r="CE20" s="135" t="str">
        <f aca="false">IF(ISNUMBER(C20),IF((BW20+BO20)&lt;=1,1-BW20-BO20,"N/A"),"")</f>
        <v/>
      </c>
      <c r="CF20" s="136" t="str">
        <f aca="false">IF(ISNUMBER(G20),IF((BX20+BP20)&lt;=1,1-BX20-BP20,"N/A"),"")</f>
        <v/>
      </c>
      <c r="CG20" s="136" t="str">
        <f aca="false">IF(ISNUMBER(K20),IF((BY20+BQ20)&lt;=1,1-BY20-BQ20,"N/A"),"")</f>
        <v/>
      </c>
      <c r="CH20" s="136" t="str">
        <f aca="false">IF(ISNUMBER(O20),IF((BZ20+BR20)&lt;=1,1-BZ20-BR20,"N/A"),"")</f>
        <v/>
      </c>
      <c r="CI20" s="136" t="str">
        <f aca="false">IF(ISNUMBER(S20),IF((CA20+BS20)&lt;=1,1-CA20-BS20,"N/A"),"")</f>
        <v/>
      </c>
      <c r="CJ20" s="136" t="str">
        <f aca="false">IF(ISNUMBER(W20),IF((CB20+BT20)&lt;=1,1-CB20-BT20,"N/A"),"")</f>
        <v/>
      </c>
      <c r="CK20" s="136" t="str">
        <f aca="false">IF(ISNUMBER(AA20),IF((CC20+BU20)&lt;=1,1-CC20-BU20,"N/A"),"")</f>
        <v/>
      </c>
      <c r="CL20" s="138" t="str">
        <f aca="false">IF(ISNUMBER(AE20),IF((CD20+BV20)&lt;=1,1-CD20-BV20,"N/A"),"")</f>
        <v/>
      </c>
      <c r="CM20" s="136" t="str">
        <f aca="false">IF(ISNUMBER(BO20),BO20+CE20,"")</f>
        <v/>
      </c>
      <c r="CN20" s="136" t="str">
        <f aca="false">IF(ISNUMBER(BP20),BP20+CF20,"")</f>
        <v/>
      </c>
      <c r="CO20" s="136" t="str">
        <f aca="false">IF(ISNUMBER(BQ20),BQ20+CG20,"")</f>
        <v/>
      </c>
      <c r="CP20" s="136" t="str">
        <f aca="false">IF(ISNUMBER(BR20),BR20+CH20,"")</f>
        <v/>
      </c>
      <c r="CQ20" s="136" t="str">
        <f aca="false">IF(ISNUMBER(BS20),BS20+CI20,"")</f>
        <v/>
      </c>
      <c r="CR20" s="136" t="str">
        <f aca="false">IF(ISNUMBER(BT20),BT20+CJ20,"")</f>
        <v/>
      </c>
      <c r="CS20" s="136" t="str">
        <f aca="false">IF(ISNUMBER(BU20),BU20+CK20,"")</f>
        <v/>
      </c>
      <c r="CT20" s="136" t="str">
        <f aca="false">IF(ISNUMBER(BV20),BV20+CL20,"")</f>
        <v/>
      </c>
    </row>
    <row r="21" customFormat="false" ht="12.75" hidden="false" customHeight="false" outlineLevel="0" collapsed="false">
      <c r="A21" s="73" t="str">
        <f aca="false">IF('[3]Raw Data'!A21="","",'[3]Raw Data'!A21)</f>
        <v/>
      </c>
      <c r="B21" s="73" t="str">
        <f aca="false">IF('[3]Raw Data'!B21="","",'[3]Raw Data'!B21)</f>
        <v/>
      </c>
      <c r="C21" s="119" t="str">
        <f aca="false">IF(SUM('[3]Raw Data'!$C21:$F21)&gt;10,IF(AND(ISNUMBER('[3]Raw Data'!C21),'[3]Raw Data'!C21&lt;40,'[3]Raw Data'!C21&gt;0),'[3]Raw Data'!C21,40),"")</f>
        <v/>
      </c>
      <c r="D21" s="120" t="str">
        <f aca="false">IF(SUM('[3]Raw Data'!$C21:$F21)&gt;10,IF(AND(ISNUMBER('[3]Raw Data'!D21),'[3]Raw Data'!D21&lt;40,'[3]Raw Data'!D21&gt;0),'[3]Raw Data'!D21,40),"")</f>
        <v/>
      </c>
      <c r="E21" s="120" t="str">
        <f aca="false">IF(SUM('[3]Raw Data'!$C21:$F21)&gt;10,IF(AND(ISNUMBER('[3]Raw Data'!E21),'[3]Raw Data'!E21&lt;40,'[3]Raw Data'!E21&gt;0),'[3]Raw Data'!E21,40),"")</f>
        <v/>
      </c>
      <c r="F21" s="121" t="str">
        <f aca="false">IF(SUM('[3]Raw Data'!$C21:$F21)&gt;10,IF(AND(ISNUMBER('[3]Raw Data'!F21),'[3]Raw Data'!F21&lt;40,'[3]Raw Data'!F21&gt;0),'[3]Raw Data'!F21,40),"")</f>
        <v/>
      </c>
      <c r="G21" s="119" t="str">
        <f aca="false">IF(SUM('[3]Raw Data'!$G21:$J21)&gt;10,IF(AND(ISNUMBER('[3]Raw Data'!G21),'[3]Raw Data'!G21&lt;40,'[3]Raw Data'!G21&gt;0),'[3]Raw Data'!G21,40),"")</f>
        <v/>
      </c>
      <c r="H21" s="120" t="str">
        <f aca="false">IF(SUM('[3]Raw Data'!$G21:$J21)&gt;10,IF(AND(ISNUMBER('[3]Raw Data'!H21),'[3]Raw Data'!H21&lt;40,'[3]Raw Data'!H21&gt;0),'[3]Raw Data'!H21,40),"")</f>
        <v/>
      </c>
      <c r="I21" s="120" t="str">
        <f aca="false">IF(SUM('[3]Raw Data'!$G21:$J21)&gt;10,IF(AND(ISNUMBER('[3]Raw Data'!I21),'[3]Raw Data'!I21&lt;40,'[3]Raw Data'!I21&gt;0),'[3]Raw Data'!I21,40),"")</f>
        <v/>
      </c>
      <c r="J21" s="121" t="str">
        <f aca="false">IF(SUM('[3]Raw Data'!$G21:$J21)&gt;10,IF(AND(ISNUMBER('[3]Raw Data'!J21),'[3]Raw Data'!J21&lt;40,'[3]Raw Data'!J21&gt;0),'[3]Raw Data'!J21,40),"")</f>
        <v/>
      </c>
      <c r="K21" s="119" t="str">
        <f aca="false">IF(SUM('[3]Raw Data'!$K21:$N21)&gt;10,IF(AND(ISNUMBER('[3]Raw Data'!K21),'[3]Raw Data'!K21&lt;40,'[3]Raw Data'!K21&gt;0),'[3]Raw Data'!K21,40),"")</f>
        <v/>
      </c>
      <c r="L21" s="120" t="str">
        <f aca="false">IF(SUM('[3]Raw Data'!$K21:$N21)&gt;10,IF(AND(ISNUMBER('[3]Raw Data'!L21),'[3]Raw Data'!L21&lt;40,'[3]Raw Data'!L21&gt;0),'[3]Raw Data'!L21,40),"")</f>
        <v/>
      </c>
      <c r="M21" s="120" t="str">
        <f aca="false">IF(SUM('[3]Raw Data'!$K21:$N21)&gt;10,IF(AND(ISNUMBER('[3]Raw Data'!M21),'[3]Raw Data'!M21&lt;40,'[3]Raw Data'!M21&gt;0),'[3]Raw Data'!M21,40),"")</f>
        <v/>
      </c>
      <c r="N21" s="121" t="str">
        <f aca="false">IF(SUM('[3]Raw Data'!$K21:$N21)&gt;10,IF(AND(ISNUMBER('[3]Raw Data'!N21),'[3]Raw Data'!N21&lt;40,'[3]Raw Data'!N21&gt;0),'[3]Raw Data'!N21,40),"")</f>
        <v/>
      </c>
      <c r="O21" s="119" t="str">
        <f aca="false">IF(SUM('[3]Raw Data'!$O21:$R21)&gt;10,IF(AND(ISNUMBER('[3]Raw Data'!O21),'[3]Raw Data'!O21&lt;40,'[3]Raw Data'!O21&gt;0),'[3]Raw Data'!O21,40),"")</f>
        <v/>
      </c>
      <c r="P21" s="120" t="str">
        <f aca="false">IF(SUM('[3]Raw Data'!$O21:$R21)&gt;10,IF(AND(ISNUMBER('[3]Raw Data'!P21),'[3]Raw Data'!P21&lt;40,'[3]Raw Data'!P21&gt;0),'[3]Raw Data'!P21,40),"")</f>
        <v/>
      </c>
      <c r="Q21" s="120" t="str">
        <f aca="false">IF(SUM('[3]Raw Data'!$O21:$R21)&gt;10,IF(AND(ISNUMBER('[3]Raw Data'!Q21),'[3]Raw Data'!Q21&lt;40,'[3]Raw Data'!Q21&gt;0),'[3]Raw Data'!Q21,40),"")</f>
        <v/>
      </c>
      <c r="R21" s="121" t="str">
        <f aca="false">IF(SUM('[3]Raw Data'!$O21:$R21)&gt;10,IF(AND(ISNUMBER('[3]Raw Data'!R21),'[3]Raw Data'!R21&lt;40,'[3]Raw Data'!R21&gt;0),'[3]Raw Data'!R21,40),"")</f>
        <v/>
      </c>
      <c r="S21" s="119" t="str">
        <f aca="false">IF(SUM('[3]Raw Data'!$S21:$V21)&gt;10,IF(AND(ISNUMBER('[3]Raw Data'!S21),'[3]Raw Data'!S21&lt;40,'[3]Raw Data'!S21&gt;0),'[3]Raw Data'!S21,40),"")</f>
        <v/>
      </c>
      <c r="T21" s="120" t="str">
        <f aca="false">IF(SUM('[3]Raw Data'!$S21:$V21)&gt;10,IF(AND(ISNUMBER('[3]Raw Data'!T21),'[3]Raw Data'!T21&lt;40,'[3]Raw Data'!T21&gt;0),'[3]Raw Data'!T21,40),"")</f>
        <v/>
      </c>
      <c r="U21" s="120" t="str">
        <f aca="false">IF(SUM('[3]Raw Data'!$S21:$V21)&gt;10,IF(AND(ISNUMBER('[3]Raw Data'!U21),'[3]Raw Data'!U21&lt;40,'[3]Raw Data'!U21&gt;0),'[3]Raw Data'!U21,40),"")</f>
        <v/>
      </c>
      <c r="V21" s="121" t="str">
        <f aca="false">IF(SUM('[3]Raw Data'!$S21:$V21)&gt;10,IF(AND(ISNUMBER('[3]Raw Data'!V21),'[3]Raw Data'!V21&lt;40,'[3]Raw Data'!V21&gt;0),'[3]Raw Data'!V21,40),"")</f>
        <v/>
      </c>
      <c r="W21" s="119" t="str">
        <f aca="false">IF(SUM('[3]Raw Data'!$W21:$Z21)&gt;10,IF(AND(ISNUMBER('[3]Raw Data'!W21),'[3]Raw Data'!W21&lt;40,'[3]Raw Data'!W21&gt;0),'[3]Raw Data'!W21,40),"")</f>
        <v/>
      </c>
      <c r="X21" s="120" t="str">
        <f aca="false">IF(SUM('[3]Raw Data'!$W21:$Z21)&gt;10,IF(AND(ISNUMBER('[3]Raw Data'!X21),'[3]Raw Data'!X21&lt;40,'[3]Raw Data'!X21&gt;0),'[3]Raw Data'!X21,40),"")</f>
        <v/>
      </c>
      <c r="Y21" s="120" t="str">
        <f aca="false">IF(SUM('[3]Raw Data'!$W21:$Z21)&gt;10,IF(AND(ISNUMBER('[3]Raw Data'!Y21),'[3]Raw Data'!Y21&lt;40,'[3]Raw Data'!Y21&gt;0),'[3]Raw Data'!Y21,40),"")</f>
        <v/>
      </c>
      <c r="Z21" s="121" t="str">
        <f aca="false">IF(SUM('[3]Raw Data'!$W21:$Z21)&gt;10,IF(AND(ISNUMBER('[3]Raw Data'!Z21),'[3]Raw Data'!Z21&lt;40,'[3]Raw Data'!Z21&gt;0),'[3]Raw Data'!Z21,40),"")</f>
        <v/>
      </c>
      <c r="AA21" s="119" t="str">
        <f aca="false">IF(SUM('[3]Raw Data'!$AA21:$AD21)&gt;10,IF(AND(ISNUMBER('[3]Raw Data'!AA21),'[3]Raw Data'!AA21&lt;40,'[3]Raw Data'!AA21&gt;0),'[3]Raw Data'!AA21,40),"")</f>
        <v/>
      </c>
      <c r="AB21" s="120" t="str">
        <f aca="false">IF(SUM('[3]Raw Data'!$AA21:$AD21)&gt;10,IF(AND(ISNUMBER('[3]Raw Data'!AB21),'[3]Raw Data'!AB21&lt;40,'[3]Raw Data'!AB21&gt;0),'[3]Raw Data'!AB21,40),"")</f>
        <v/>
      </c>
      <c r="AC21" s="120" t="str">
        <f aca="false">IF(SUM('[3]Raw Data'!$AA21:$AD21)&gt;10,IF(AND(ISNUMBER('[3]Raw Data'!AC21),'[3]Raw Data'!AC21&lt;40,'[3]Raw Data'!AC21&gt;0),'[3]Raw Data'!AC21,40),"")</f>
        <v/>
      </c>
      <c r="AD21" s="121" t="str">
        <f aca="false">IF(SUM('[3]Raw Data'!$AA21:$AD21)&gt;10,IF(AND(ISNUMBER('[3]Raw Data'!AD21),'[3]Raw Data'!AD21&lt;40,'[3]Raw Data'!AD21&gt;0),'[3]Raw Data'!AD21,40),"")</f>
        <v/>
      </c>
      <c r="AE21" s="119" t="str">
        <f aca="false">IF(SUM('[3]Raw Data'!$AE21:$AH21)&gt;10,IF(AND(ISNUMBER('[3]Raw Data'!AE21),'[3]Raw Data'!AE21&lt;40,'[3]Raw Data'!AE21&gt;0),'[3]Raw Data'!AE21,40),"")</f>
        <v/>
      </c>
      <c r="AF21" s="120" t="str">
        <f aca="false">IF(SUM('[3]Raw Data'!$AE21:$AH21)&gt;10,IF(AND(ISNUMBER('[3]Raw Data'!AF21),'[3]Raw Data'!AF21&lt;40,'[3]Raw Data'!AF21&gt;0),'[3]Raw Data'!AF21,40),"")</f>
        <v/>
      </c>
      <c r="AG21" s="120" t="str">
        <f aca="false">IF(SUM('[3]Raw Data'!$AE21:$AH21)&gt;10,IF(AND(ISNUMBER('[3]Raw Data'!AG21),'[3]Raw Data'!AG21&lt;40,'[3]Raw Data'!AG21&gt;0),'[3]Raw Data'!AG21,40),"")</f>
        <v/>
      </c>
      <c r="AH21" s="121" t="str">
        <f aca="false">IF(SUM('[3]Raw Data'!$AE21:$AH21)&gt;10,IF(AND(ISNUMBER('[3]Raw Data'!AH21),'[3]Raw Data'!AH21&lt;40,'[3]Raw Data'!AH21&gt;0),'[3]Raw Data'!AH21,40),"")</f>
        <v/>
      </c>
      <c r="AI21" s="131" t="str">
        <f aca="false">IF(ISNUMBER(C21),F21-C21,"")</f>
        <v/>
      </c>
      <c r="AJ21" s="132" t="str">
        <f aca="false">IF(ISNUMBER(G21),J21-G21,"")</f>
        <v/>
      </c>
      <c r="AK21" s="133" t="str">
        <f aca="false">IF(ISNUMBER(K21),N21-K21,"")</f>
        <v/>
      </c>
      <c r="AL21" s="132" t="str">
        <f aca="false">IF(ISNUMBER(O21),R21-O21,"")</f>
        <v/>
      </c>
      <c r="AM21" s="132" t="str">
        <f aca="false">IF(ISNUMBER(S21),V21-S21,"")</f>
        <v/>
      </c>
      <c r="AN21" s="132" t="str">
        <f aca="false">IF(ISNUMBER(W21),Z21-W21,"")</f>
        <v/>
      </c>
      <c r="AO21" s="132" t="str">
        <f aca="false">IF(ISNUMBER(AA21),AD21-AA21,"")</f>
        <v/>
      </c>
      <c r="AP21" s="134" t="str">
        <f aca="false">IF(ISNUMBER(AE21),AH21-AE21,"")</f>
        <v/>
      </c>
      <c r="AQ21" s="131" t="str">
        <f aca="false">IF(ISNUMBER(C21),D21-C21,"")</f>
        <v/>
      </c>
      <c r="AR21" s="132" t="str">
        <f aca="false">IF(ISNUMBER(G21),H21-G21,"")</f>
        <v/>
      </c>
      <c r="AS21" s="132" t="str">
        <f aca="false">IF(ISNUMBER(K21),L21-K21,"")</f>
        <v/>
      </c>
      <c r="AT21" s="132" t="str">
        <f aca="false">IF(ISNUMBER(O21),P21-O21,"")</f>
        <v/>
      </c>
      <c r="AU21" s="132" t="str">
        <f aca="false">IF(ISNUMBER(S21),T21-S21,"")</f>
        <v/>
      </c>
      <c r="AV21" s="132" t="str">
        <f aca="false">IF(ISNUMBER(W21),X21-W21,"")</f>
        <v/>
      </c>
      <c r="AW21" s="132" t="str">
        <f aca="false">IF(ISNUMBER(AA21),AB21-AA21,"")</f>
        <v/>
      </c>
      <c r="AX21" s="134" t="str">
        <f aca="false">IF(ISNUMBER(AE21),AF21-AE21,"")</f>
        <v/>
      </c>
      <c r="AY21" s="131" t="str">
        <f aca="false">IF(ISNUMBER(C21),E21-C21,"")</f>
        <v/>
      </c>
      <c r="AZ21" s="132" t="str">
        <f aca="false">IF(ISNUMBER(G21),I21-G21,"")</f>
        <v/>
      </c>
      <c r="BA21" s="132" t="str">
        <f aca="false">IF(ISNUMBER(K21),M21-K21,"")</f>
        <v/>
      </c>
      <c r="BB21" s="132" t="str">
        <f aca="false">IF(ISNUMBER(O21),Q21-O21,"")</f>
        <v/>
      </c>
      <c r="BC21" s="132" t="str">
        <f aca="false">IF(ISNUMBER(S21),U21-S21,"")</f>
        <v/>
      </c>
      <c r="BD21" s="132" t="str">
        <f aca="false">IF(ISNUMBER(W21),Y21-W21,"")</f>
        <v/>
      </c>
      <c r="BE21" s="132" t="str">
        <f aca="false">IF(ISNUMBER(AA21),AC21-AA21,"")</f>
        <v/>
      </c>
      <c r="BF21" s="134" t="str">
        <f aca="false">IF(ISNUMBER(AE21),AG21-AE21,"")</f>
        <v/>
      </c>
      <c r="BG21" s="131" t="str">
        <f aca="false">IF(ISNUMBER(AI21),2^(-AI21),"")</f>
        <v/>
      </c>
      <c r="BH21" s="132" t="str">
        <f aca="false">IF(ISNUMBER(AJ21),2^(-AJ21),"")</f>
        <v/>
      </c>
      <c r="BI21" s="132" t="str">
        <f aca="false">IF(ISNUMBER(AK21),2^(-AK21),"")</f>
        <v/>
      </c>
      <c r="BJ21" s="132" t="str">
        <f aca="false">IF(ISNUMBER(AL21),2^(-AL21),"")</f>
        <v/>
      </c>
      <c r="BK21" s="132" t="str">
        <f aca="false">IF(ISNUMBER(AM21),2^(-AM21),"")</f>
        <v/>
      </c>
      <c r="BL21" s="132" t="str">
        <f aca="false">IF(ISNUMBER(AN21),2^(-AN21),"")</f>
        <v/>
      </c>
      <c r="BM21" s="132" t="str">
        <f aca="false">IF(ISNUMBER(AO21),2^(-AO21),"")</f>
        <v/>
      </c>
      <c r="BN21" s="134" t="str">
        <f aca="false">IF(ISNUMBER(AP21),2^(-AP21),"")</f>
        <v/>
      </c>
      <c r="BO21" s="135" t="str">
        <f aca="false">IF(ISNUMBER(C21),IF(AQ21&gt;=1,2^(-D21)/(2^(-C21)-2^(-F21)),IF(AY21&gt;=1,1-(2^(-E21)/(2^(-C21)-2^(-F21))),50%)),"")</f>
        <v/>
      </c>
      <c r="BP21" s="136" t="str">
        <f aca="false">IF(ISNUMBER(G21),IF(AR21&gt;=1,2^(-H21)/(2^(-G21)-2^(-J21)),IF(AZ21&gt;=1,1-(2^(-I21)/(2^(-G21)-2^(-J21))),50%)),"")</f>
        <v/>
      </c>
      <c r="BQ21" s="136" t="str">
        <f aca="false">IF(ISNUMBER(K21),IF(AS21&gt;=1,2^(-L21)/(2^(-K21)-2^(-N21)),IF(BA21&gt;=1,1-(2^(-M21)/(2^(-K21)-2^(-N21))),50%)),"")</f>
        <v/>
      </c>
      <c r="BR21" s="136" t="str">
        <f aca="false">IF(ISNUMBER(O21),IF(AT21&gt;=1,2^(-P21)/(2^(-O21)-2^(-R21)),IF(BB21&gt;=1,1-(2^(-Q21)/(2^(-O21)-2^(-R21))),50%)),"")</f>
        <v/>
      </c>
      <c r="BS21" s="136" t="str">
        <f aca="false">IF(ISNUMBER(S21),IF(AU21&gt;=1,2^(-T21)/(2^(-S21)-2^(-V21)),IF(BC21&gt;=1,1-(2^(-U21)/(2^(-S21)-2^(-V21))),50%)),"")</f>
        <v/>
      </c>
      <c r="BT21" s="136" t="str">
        <f aca="false">IF(ISNUMBER(W21),IF(AV21&gt;=1,2^(-X21)/(2^(-W21)-2^(-Z21)),IF(BD21&gt;=1,1-(2^(-Y21)/(2^(-W21)-2^(-Z21))),50%)),"")</f>
        <v/>
      </c>
      <c r="BU21" s="136" t="str">
        <f aca="false">IF(ISNUMBER(AA21),IF(AW21&gt;=1,2^(-AB21)/(2^(-AA21)-2^(-AD21)),IF(BE21&gt;=1,1-(2^(-AC21)/(2^(-AA21)-2^(-AD21))),50%)),"")</f>
        <v/>
      </c>
      <c r="BV21" s="137" t="str">
        <f aca="false">IF(ISNUMBER(AE21),IF(AX21&gt;=1,2^(-AF21)/(2^(-AE21)-2^(-AH21)),IF(BF21&gt;=1,1-(2^(-AG21)/(2^(-AE21)-2^(-AH21))),50%)),"")</f>
        <v/>
      </c>
      <c r="BW21" s="135" t="str">
        <f aca="false">IF(ISNUMBER(C21),IF(AY21&gt;=1,2^(-E21)/(2^(-C21)-2^(-F21)),IF(AQ21&gt;=1,1-(2^(-D21)/(2^(-C21)-2^(-F21))),50%)),"")</f>
        <v/>
      </c>
      <c r="BX21" s="136" t="str">
        <f aca="false">IF(ISNUMBER(G21),IF(AZ21&gt;=1,2^(-I21)/(2^(-G21)-2^(-J21)),IF(AR21&gt;=1,1-(2^(-H21)/(2^(-G21)-2^(-J21))),50%)),"")</f>
        <v/>
      </c>
      <c r="BY21" s="136" t="str">
        <f aca="false">IF(ISNUMBER(K21),IF(BA21&gt;=1,2^(-M21)/(2^(-K21)-2^(-N21)),IF(AS21&gt;=1,1-(2^(-L21)/(2^(-K21)-2^(-N21))),50%)),"")</f>
        <v/>
      </c>
      <c r="BZ21" s="136" t="str">
        <f aca="false">IF(ISNUMBER(O21),IF(BB21&gt;=1,2^(-Q21)/(2^(-O21)-2^(-R21)),IF(AT21&gt;=1,1-(2^(-P21)/(2^(-O21)-2^(-R21))),50%)),"")</f>
        <v/>
      </c>
      <c r="CA21" s="136" t="str">
        <f aca="false">IF(ISNUMBER(S21),IF(BC21&gt;=1,2^(-U21)/(2^(-S21)-2^(-V21)),IF(AU21&gt;=1,1-(2^(-T21)/(2^(-S21)-2^(-V21))),50%)),"")</f>
        <v/>
      </c>
      <c r="CB21" s="136" t="str">
        <f aca="false">IF(ISNUMBER(W21),IF(BD21&gt;=1,2^(-Y21)/(2^(-W21)-2^(-Z21)),IF(AV21&gt;=1,1-(2^(-X21)/(2^(-W21)-2^(-Z21))),50%)),"")</f>
        <v/>
      </c>
      <c r="CC21" s="136" t="str">
        <f aca="false">IF(ISNUMBER(AA21),IF(BE21&gt;=1,2^(-AC21)/(2^(-AA21)-2^(-AD21)),IF(AW21&gt;=1,1-(2^(-AB21)/(2^(-AA21)-2^(-AD21))),50%)),"")</f>
        <v/>
      </c>
      <c r="CD21" s="137" t="str">
        <f aca="false">IF(ISNUMBER(AE21),IF(BF21&gt;=1,2^(-AG21)/(2^(-AE21)-2^(-AH21)),IF(AX21&gt;=1,1-(2^(-AF21)/(2^(-AE21)-2^(-AH21))),50%)),"")</f>
        <v/>
      </c>
      <c r="CE21" s="135" t="str">
        <f aca="false">IF(ISNUMBER(C21),IF((BW21+BO21)&lt;=1,1-BW21-BO21,"N/A"),"")</f>
        <v/>
      </c>
      <c r="CF21" s="136" t="str">
        <f aca="false">IF(ISNUMBER(G21),IF((BX21+BP21)&lt;=1,1-BX21-BP21,"N/A"),"")</f>
        <v/>
      </c>
      <c r="CG21" s="136" t="str">
        <f aca="false">IF(ISNUMBER(K21),IF((BY21+BQ21)&lt;=1,1-BY21-BQ21,"N/A"),"")</f>
        <v/>
      </c>
      <c r="CH21" s="136" t="str">
        <f aca="false">IF(ISNUMBER(O21),IF((BZ21+BR21)&lt;=1,1-BZ21-BR21,"N/A"),"")</f>
        <v/>
      </c>
      <c r="CI21" s="136" t="str">
        <f aca="false">IF(ISNUMBER(S21),IF((CA21+BS21)&lt;=1,1-CA21-BS21,"N/A"),"")</f>
        <v/>
      </c>
      <c r="CJ21" s="136" t="str">
        <f aca="false">IF(ISNUMBER(W21),IF((CB21+BT21)&lt;=1,1-CB21-BT21,"N/A"),"")</f>
        <v/>
      </c>
      <c r="CK21" s="136" t="str">
        <f aca="false">IF(ISNUMBER(AA21),IF((CC21+BU21)&lt;=1,1-CC21-BU21,"N/A"),"")</f>
        <v/>
      </c>
      <c r="CL21" s="138" t="str">
        <f aca="false">IF(ISNUMBER(AE21),IF((CD21+BV21)&lt;=1,1-CD21-BV21,"N/A"),"")</f>
        <v/>
      </c>
      <c r="CM21" s="136" t="str">
        <f aca="false">IF(ISNUMBER(BO21),BO21+CE21,"")</f>
        <v/>
      </c>
      <c r="CN21" s="136" t="str">
        <f aca="false">IF(ISNUMBER(BP21),BP21+CF21,"")</f>
        <v/>
      </c>
      <c r="CO21" s="136" t="str">
        <f aca="false">IF(ISNUMBER(BQ21),BQ21+CG21,"")</f>
        <v/>
      </c>
      <c r="CP21" s="136" t="str">
        <f aca="false">IF(ISNUMBER(BR21),BR21+CH21,"")</f>
        <v/>
      </c>
      <c r="CQ21" s="136" t="str">
        <f aca="false">IF(ISNUMBER(BS21),BS21+CI21,"")</f>
        <v/>
      </c>
      <c r="CR21" s="136" t="str">
        <f aca="false">IF(ISNUMBER(BT21),BT21+CJ21,"")</f>
        <v/>
      </c>
      <c r="CS21" s="136" t="str">
        <f aca="false">IF(ISNUMBER(BU21),BU21+CK21,"")</f>
        <v/>
      </c>
      <c r="CT21" s="136" t="str">
        <f aca="false">IF(ISNUMBER(BV21),BV21+CL21,"")</f>
        <v/>
      </c>
    </row>
    <row r="22" customFormat="false" ht="12.75" hidden="false" customHeight="false" outlineLevel="0" collapsed="false">
      <c r="A22" s="73" t="str">
        <f aca="false">IF('[3]Raw Data'!A22="","",'[3]Raw Data'!A22)</f>
        <v/>
      </c>
      <c r="B22" s="73" t="str">
        <f aca="false">IF('[3]Raw Data'!B22="","",'[3]Raw Data'!B22)</f>
        <v/>
      </c>
      <c r="C22" s="119" t="str">
        <f aca="false">IF(SUM('[3]Raw Data'!$C22:$F22)&gt;10,IF(AND(ISNUMBER('[3]Raw Data'!C22),'[3]Raw Data'!C22&lt;40,'[3]Raw Data'!C22&gt;0),'[3]Raw Data'!C22,40),"")</f>
        <v/>
      </c>
      <c r="D22" s="120" t="str">
        <f aca="false">IF(SUM('[3]Raw Data'!$C22:$F22)&gt;10,IF(AND(ISNUMBER('[3]Raw Data'!D22),'[3]Raw Data'!D22&lt;40,'[3]Raw Data'!D22&gt;0),'[3]Raw Data'!D22,40),"")</f>
        <v/>
      </c>
      <c r="E22" s="120" t="str">
        <f aca="false">IF(SUM('[3]Raw Data'!$C22:$F22)&gt;10,IF(AND(ISNUMBER('[3]Raw Data'!E22),'[3]Raw Data'!E22&lt;40,'[3]Raw Data'!E22&gt;0),'[3]Raw Data'!E22,40),"")</f>
        <v/>
      </c>
      <c r="F22" s="121" t="str">
        <f aca="false">IF(SUM('[3]Raw Data'!$C22:$F22)&gt;10,IF(AND(ISNUMBER('[3]Raw Data'!F22),'[3]Raw Data'!F22&lt;40,'[3]Raw Data'!F22&gt;0),'[3]Raw Data'!F22,40),"")</f>
        <v/>
      </c>
      <c r="G22" s="119" t="str">
        <f aca="false">IF(SUM('[3]Raw Data'!$G22:$J22)&gt;10,IF(AND(ISNUMBER('[3]Raw Data'!G22),'[3]Raw Data'!G22&lt;40,'[3]Raw Data'!G22&gt;0),'[3]Raw Data'!G22,40),"")</f>
        <v/>
      </c>
      <c r="H22" s="120" t="str">
        <f aca="false">IF(SUM('[3]Raw Data'!$G22:$J22)&gt;10,IF(AND(ISNUMBER('[3]Raw Data'!H22),'[3]Raw Data'!H22&lt;40,'[3]Raw Data'!H22&gt;0),'[3]Raw Data'!H22,40),"")</f>
        <v/>
      </c>
      <c r="I22" s="120" t="str">
        <f aca="false">IF(SUM('[3]Raw Data'!$G22:$J22)&gt;10,IF(AND(ISNUMBER('[3]Raw Data'!I22),'[3]Raw Data'!I22&lt;40,'[3]Raw Data'!I22&gt;0),'[3]Raw Data'!I22,40),"")</f>
        <v/>
      </c>
      <c r="J22" s="121" t="str">
        <f aca="false">IF(SUM('[3]Raw Data'!$G22:$J22)&gt;10,IF(AND(ISNUMBER('[3]Raw Data'!J22),'[3]Raw Data'!J22&lt;40,'[3]Raw Data'!J22&gt;0),'[3]Raw Data'!J22,40),"")</f>
        <v/>
      </c>
      <c r="K22" s="119" t="str">
        <f aca="false">IF(SUM('[3]Raw Data'!$K22:$N22)&gt;10,IF(AND(ISNUMBER('[3]Raw Data'!K22),'[3]Raw Data'!K22&lt;40,'[3]Raw Data'!K22&gt;0),'[3]Raw Data'!K22,40),"")</f>
        <v/>
      </c>
      <c r="L22" s="120" t="str">
        <f aca="false">IF(SUM('[3]Raw Data'!$K22:$N22)&gt;10,IF(AND(ISNUMBER('[3]Raw Data'!L22),'[3]Raw Data'!L22&lt;40,'[3]Raw Data'!L22&gt;0),'[3]Raw Data'!L22,40),"")</f>
        <v/>
      </c>
      <c r="M22" s="120" t="str">
        <f aca="false">IF(SUM('[3]Raw Data'!$K22:$N22)&gt;10,IF(AND(ISNUMBER('[3]Raw Data'!M22),'[3]Raw Data'!M22&lt;40,'[3]Raw Data'!M22&gt;0),'[3]Raw Data'!M22,40),"")</f>
        <v/>
      </c>
      <c r="N22" s="121" t="str">
        <f aca="false">IF(SUM('[3]Raw Data'!$K22:$N22)&gt;10,IF(AND(ISNUMBER('[3]Raw Data'!N22),'[3]Raw Data'!N22&lt;40,'[3]Raw Data'!N22&gt;0),'[3]Raw Data'!N22,40),"")</f>
        <v/>
      </c>
      <c r="O22" s="119" t="str">
        <f aca="false">IF(SUM('[3]Raw Data'!$O22:$R22)&gt;10,IF(AND(ISNUMBER('[3]Raw Data'!O22),'[3]Raw Data'!O22&lt;40,'[3]Raw Data'!O22&gt;0),'[3]Raw Data'!O22,40),"")</f>
        <v/>
      </c>
      <c r="P22" s="120" t="str">
        <f aca="false">IF(SUM('[3]Raw Data'!$O22:$R22)&gt;10,IF(AND(ISNUMBER('[3]Raw Data'!P22),'[3]Raw Data'!P22&lt;40,'[3]Raw Data'!P22&gt;0),'[3]Raw Data'!P22,40),"")</f>
        <v/>
      </c>
      <c r="Q22" s="120" t="str">
        <f aca="false">IF(SUM('[3]Raw Data'!$O22:$R22)&gt;10,IF(AND(ISNUMBER('[3]Raw Data'!Q22),'[3]Raw Data'!Q22&lt;40,'[3]Raw Data'!Q22&gt;0),'[3]Raw Data'!Q22,40),"")</f>
        <v/>
      </c>
      <c r="R22" s="121" t="str">
        <f aca="false">IF(SUM('[3]Raw Data'!$O22:$R22)&gt;10,IF(AND(ISNUMBER('[3]Raw Data'!R22),'[3]Raw Data'!R22&lt;40,'[3]Raw Data'!R22&gt;0),'[3]Raw Data'!R22,40),"")</f>
        <v/>
      </c>
      <c r="S22" s="119" t="str">
        <f aca="false">IF(SUM('[3]Raw Data'!$S22:$V22)&gt;10,IF(AND(ISNUMBER('[3]Raw Data'!S22),'[3]Raw Data'!S22&lt;40,'[3]Raw Data'!S22&gt;0),'[3]Raw Data'!S22,40),"")</f>
        <v/>
      </c>
      <c r="T22" s="120" t="str">
        <f aca="false">IF(SUM('[3]Raw Data'!$S22:$V22)&gt;10,IF(AND(ISNUMBER('[3]Raw Data'!T22),'[3]Raw Data'!T22&lt;40,'[3]Raw Data'!T22&gt;0),'[3]Raw Data'!T22,40),"")</f>
        <v/>
      </c>
      <c r="U22" s="120" t="str">
        <f aca="false">IF(SUM('[3]Raw Data'!$S22:$V22)&gt;10,IF(AND(ISNUMBER('[3]Raw Data'!U22),'[3]Raw Data'!U22&lt;40,'[3]Raw Data'!U22&gt;0),'[3]Raw Data'!U22,40),"")</f>
        <v/>
      </c>
      <c r="V22" s="121" t="str">
        <f aca="false">IF(SUM('[3]Raw Data'!$S22:$V22)&gt;10,IF(AND(ISNUMBER('[3]Raw Data'!V22),'[3]Raw Data'!V22&lt;40,'[3]Raw Data'!V22&gt;0),'[3]Raw Data'!V22,40),"")</f>
        <v/>
      </c>
      <c r="W22" s="119" t="str">
        <f aca="false">IF(SUM('[3]Raw Data'!$W22:$Z22)&gt;10,IF(AND(ISNUMBER('[3]Raw Data'!W22),'[3]Raw Data'!W22&lt;40,'[3]Raw Data'!W22&gt;0),'[3]Raw Data'!W22,40),"")</f>
        <v/>
      </c>
      <c r="X22" s="120" t="str">
        <f aca="false">IF(SUM('[3]Raw Data'!$W22:$Z22)&gt;10,IF(AND(ISNUMBER('[3]Raw Data'!X22),'[3]Raw Data'!X22&lt;40,'[3]Raw Data'!X22&gt;0),'[3]Raw Data'!X22,40),"")</f>
        <v/>
      </c>
      <c r="Y22" s="120" t="str">
        <f aca="false">IF(SUM('[3]Raw Data'!$W22:$Z22)&gt;10,IF(AND(ISNUMBER('[3]Raw Data'!Y22),'[3]Raw Data'!Y22&lt;40,'[3]Raw Data'!Y22&gt;0),'[3]Raw Data'!Y22,40),"")</f>
        <v/>
      </c>
      <c r="Z22" s="121" t="str">
        <f aca="false">IF(SUM('[3]Raw Data'!$W22:$Z22)&gt;10,IF(AND(ISNUMBER('[3]Raw Data'!Z22),'[3]Raw Data'!Z22&lt;40,'[3]Raw Data'!Z22&gt;0),'[3]Raw Data'!Z22,40),"")</f>
        <v/>
      </c>
      <c r="AA22" s="119" t="str">
        <f aca="false">IF(SUM('[3]Raw Data'!$AA22:$AD22)&gt;10,IF(AND(ISNUMBER('[3]Raw Data'!AA22),'[3]Raw Data'!AA22&lt;40,'[3]Raw Data'!AA22&gt;0),'[3]Raw Data'!AA22,40),"")</f>
        <v/>
      </c>
      <c r="AB22" s="120" t="str">
        <f aca="false">IF(SUM('[3]Raw Data'!$AA22:$AD22)&gt;10,IF(AND(ISNUMBER('[3]Raw Data'!AB22),'[3]Raw Data'!AB22&lt;40,'[3]Raw Data'!AB22&gt;0),'[3]Raw Data'!AB22,40),"")</f>
        <v/>
      </c>
      <c r="AC22" s="120" t="str">
        <f aca="false">IF(SUM('[3]Raw Data'!$AA22:$AD22)&gt;10,IF(AND(ISNUMBER('[3]Raw Data'!AC22),'[3]Raw Data'!AC22&lt;40,'[3]Raw Data'!AC22&gt;0),'[3]Raw Data'!AC22,40),"")</f>
        <v/>
      </c>
      <c r="AD22" s="121" t="str">
        <f aca="false">IF(SUM('[3]Raw Data'!$AA22:$AD22)&gt;10,IF(AND(ISNUMBER('[3]Raw Data'!AD22),'[3]Raw Data'!AD22&lt;40,'[3]Raw Data'!AD22&gt;0),'[3]Raw Data'!AD22,40),"")</f>
        <v/>
      </c>
      <c r="AE22" s="119" t="str">
        <f aca="false">IF(SUM('[3]Raw Data'!$AE22:$AH22)&gt;10,IF(AND(ISNUMBER('[3]Raw Data'!AE22),'[3]Raw Data'!AE22&lt;40,'[3]Raw Data'!AE22&gt;0),'[3]Raw Data'!AE22,40),"")</f>
        <v/>
      </c>
      <c r="AF22" s="120" t="str">
        <f aca="false">IF(SUM('[3]Raw Data'!$AE22:$AH22)&gt;10,IF(AND(ISNUMBER('[3]Raw Data'!AF22),'[3]Raw Data'!AF22&lt;40,'[3]Raw Data'!AF22&gt;0),'[3]Raw Data'!AF22,40),"")</f>
        <v/>
      </c>
      <c r="AG22" s="120" t="str">
        <f aca="false">IF(SUM('[3]Raw Data'!$AE22:$AH22)&gt;10,IF(AND(ISNUMBER('[3]Raw Data'!AG22),'[3]Raw Data'!AG22&lt;40,'[3]Raw Data'!AG22&gt;0),'[3]Raw Data'!AG22,40),"")</f>
        <v/>
      </c>
      <c r="AH22" s="121" t="str">
        <f aca="false">IF(SUM('[3]Raw Data'!$AE22:$AH22)&gt;10,IF(AND(ISNUMBER('[3]Raw Data'!AH22),'[3]Raw Data'!AH22&lt;40,'[3]Raw Data'!AH22&gt;0),'[3]Raw Data'!AH22,40),"")</f>
        <v/>
      </c>
      <c r="AI22" s="131" t="str">
        <f aca="false">IF(ISNUMBER(C22),F22-C22,"")</f>
        <v/>
      </c>
      <c r="AJ22" s="132" t="str">
        <f aca="false">IF(ISNUMBER(G22),J22-G22,"")</f>
        <v/>
      </c>
      <c r="AK22" s="133" t="str">
        <f aca="false">IF(ISNUMBER(K22),N22-K22,"")</f>
        <v/>
      </c>
      <c r="AL22" s="132" t="str">
        <f aca="false">IF(ISNUMBER(O22),R22-O22,"")</f>
        <v/>
      </c>
      <c r="AM22" s="132" t="str">
        <f aca="false">IF(ISNUMBER(S22),V22-S22,"")</f>
        <v/>
      </c>
      <c r="AN22" s="132" t="str">
        <f aca="false">IF(ISNUMBER(W22),Z22-W22,"")</f>
        <v/>
      </c>
      <c r="AO22" s="132" t="str">
        <f aca="false">IF(ISNUMBER(AA22),AD22-AA22,"")</f>
        <v/>
      </c>
      <c r="AP22" s="134" t="str">
        <f aca="false">IF(ISNUMBER(AE22),AH22-AE22,"")</f>
        <v/>
      </c>
      <c r="AQ22" s="131" t="str">
        <f aca="false">IF(ISNUMBER(C22),D22-C22,"")</f>
        <v/>
      </c>
      <c r="AR22" s="132" t="str">
        <f aca="false">IF(ISNUMBER(G22),H22-G22,"")</f>
        <v/>
      </c>
      <c r="AS22" s="132" t="str">
        <f aca="false">IF(ISNUMBER(K22),L22-K22,"")</f>
        <v/>
      </c>
      <c r="AT22" s="132" t="str">
        <f aca="false">IF(ISNUMBER(O22),P22-O22,"")</f>
        <v/>
      </c>
      <c r="AU22" s="132" t="str">
        <f aca="false">IF(ISNUMBER(S22),T22-S22,"")</f>
        <v/>
      </c>
      <c r="AV22" s="132" t="str">
        <f aca="false">IF(ISNUMBER(W22),X22-W22,"")</f>
        <v/>
      </c>
      <c r="AW22" s="132" t="str">
        <f aca="false">IF(ISNUMBER(AA22),AB22-AA22,"")</f>
        <v/>
      </c>
      <c r="AX22" s="134" t="str">
        <f aca="false">IF(ISNUMBER(AE22),AF22-AE22,"")</f>
        <v/>
      </c>
      <c r="AY22" s="131" t="str">
        <f aca="false">IF(ISNUMBER(C22),E22-C22,"")</f>
        <v/>
      </c>
      <c r="AZ22" s="132" t="str">
        <f aca="false">IF(ISNUMBER(G22),I22-G22,"")</f>
        <v/>
      </c>
      <c r="BA22" s="132" t="str">
        <f aca="false">IF(ISNUMBER(K22),M22-K22,"")</f>
        <v/>
      </c>
      <c r="BB22" s="132" t="str">
        <f aca="false">IF(ISNUMBER(O22),Q22-O22,"")</f>
        <v/>
      </c>
      <c r="BC22" s="132" t="str">
        <f aca="false">IF(ISNUMBER(S22),U22-S22,"")</f>
        <v/>
      </c>
      <c r="BD22" s="132" t="str">
        <f aca="false">IF(ISNUMBER(W22),Y22-W22,"")</f>
        <v/>
      </c>
      <c r="BE22" s="132" t="str">
        <f aca="false">IF(ISNUMBER(AA22),AC22-AA22,"")</f>
        <v/>
      </c>
      <c r="BF22" s="134" t="str">
        <f aca="false">IF(ISNUMBER(AE22),AG22-AE22,"")</f>
        <v/>
      </c>
      <c r="BG22" s="131" t="str">
        <f aca="false">IF(ISNUMBER(AI22),2^(-AI22),"")</f>
        <v/>
      </c>
      <c r="BH22" s="132" t="str">
        <f aca="false">IF(ISNUMBER(AJ22),2^(-AJ22),"")</f>
        <v/>
      </c>
      <c r="BI22" s="132" t="str">
        <f aca="false">IF(ISNUMBER(AK22),2^(-AK22),"")</f>
        <v/>
      </c>
      <c r="BJ22" s="132" t="str">
        <f aca="false">IF(ISNUMBER(AL22),2^(-AL22),"")</f>
        <v/>
      </c>
      <c r="BK22" s="132" t="str">
        <f aca="false">IF(ISNUMBER(AM22),2^(-AM22),"")</f>
        <v/>
      </c>
      <c r="BL22" s="132" t="str">
        <f aca="false">IF(ISNUMBER(AN22),2^(-AN22),"")</f>
        <v/>
      </c>
      <c r="BM22" s="132" t="str">
        <f aca="false">IF(ISNUMBER(AO22),2^(-AO22),"")</f>
        <v/>
      </c>
      <c r="BN22" s="134" t="str">
        <f aca="false">IF(ISNUMBER(AP22),2^(-AP22),"")</f>
        <v/>
      </c>
      <c r="BO22" s="135" t="str">
        <f aca="false">IF(ISNUMBER(C22),IF(AQ22&gt;=1,2^(-D22)/(2^(-C22)-2^(-F22)),IF(AY22&gt;=1,1-(2^(-E22)/(2^(-C22)-2^(-F22))),50%)),"")</f>
        <v/>
      </c>
      <c r="BP22" s="136" t="str">
        <f aca="false">IF(ISNUMBER(G22),IF(AR22&gt;=1,2^(-H22)/(2^(-G22)-2^(-J22)),IF(AZ22&gt;=1,1-(2^(-I22)/(2^(-G22)-2^(-J22))),50%)),"")</f>
        <v/>
      </c>
      <c r="BQ22" s="136" t="str">
        <f aca="false">IF(ISNUMBER(K22),IF(AS22&gt;=1,2^(-L22)/(2^(-K22)-2^(-N22)),IF(BA22&gt;=1,1-(2^(-M22)/(2^(-K22)-2^(-N22))),50%)),"")</f>
        <v/>
      </c>
      <c r="BR22" s="136" t="str">
        <f aca="false">IF(ISNUMBER(O22),IF(AT22&gt;=1,2^(-P22)/(2^(-O22)-2^(-R22)),IF(BB22&gt;=1,1-(2^(-Q22)/(2^(-O22)-2^(-R22))),50%)),"")</f>
        <v/>
      </c>
      <c r="BS22" s="136" t="str">
        <f aca="false">IF(ISNUMBER(S22),IF(AU22&gt;=1,2^(-T22)/(2^(-S22)-2^(-V22)),IF(BC22&gt;=1,1-(2^(-U22)/(2^(-S22)-2^(-V22))),50%)),"")</f>
        <v/>
      </c>
      <c r="BT22" s="136" t="str">
        <f aca="false">IF(ISNUMBER(W22),IF(AV22&gt;=1,2^(-X22)/(2^(-W22)-2^(-Z22)),IF(BD22&gt;=1,1-(2^(-Y22)/(2^(-W22)-2^(-Z22))),50%)),"")</f>
        <v/>
      </c>
      <c r="BU22" s="136" t="str">
        <f aca="false">IF(ISNUMBER(AA22),IF(AW22&gt;=1,2^(-AB22)/(2^(-AA22)-2^(-AD22)),IF(BE22&gt;=1,1-(2^(-AC22)/(2^(-AA22)-2^(-AD22))),50%)),"")</f>
        <v/>
      </c>
      <c r="BV22" s="137" t="str">
        <f aca="false">IF(ISNUMBER(AE22),IF(AX22&gt;=1,2^(-AF22)/(2^(-AE22)-2^(-AH22)),IF(BF22&gt;=1,1-(2^(-AG22)/(2^(-AE22)-2^(-AH22))),50%)),"")</f>
        <v/>
      </c>
      <c r="BW22" s="135" t="str">
        <f aca="false">IF(ISNUMBER(C22),IF(AY22&gt;=1,2^(-E22)/(2^(-C22)-2^(-F22)),IF(AQ22&gt;=1,1-(2^(-D22)/(2^(-C22)-2^(-F22))),50%)),"")</f>
        <v/>
      </c>
      <c r="BX22" s="136" t="str">
        <f aca="false">IF(ISNUMBER(G22),IF(AZ22&gt;=1,2^(-I22)/(2^(-G22)-2^(-J22)),IF(AR22&gt;=1,1-(2^(-H22)/(2^(-G22)-2^(-J22))),50%)),"")</f>
        <v/>
      </c>
      <c r="BY22" s="136" t="str">
        <f aca="false">IF(ISNUMBER(K22),IF(BA22&gt;=1,2^(-M22)/(2^(-K22)-2^(-N22)),IF(AS22&gt;=1,1-(2^(-L22)/(2^(-K22)-2^(-N22))),50%)),"")</f>
        <v/>
      </c>
      <c r="BZ22" s="136" t="str">
        <f aca="false">IF(ISNUMBER(O22),IF(BB22&gt;=1,2^(-Q22)/(2^(-O22)-2^(-R22)),IF(AT22&gt;=1,1-(2^(-P22)/(2^(-O22)-2^(-R22))),50%)),"")</f>
        <v/>
      </c>
      <c r="CA22" s="136" t="str">
        <f aca="false">IF(ISNUMBER(S22),IF(BC22&gt;=1,2^(-U22)/(2^(-S22)-2^(-V22)),IF(AU22&gt;=1,1-(2^(-T22)/(2^(-S22)-2^(-V22))),50%)),"")</f>
        <v/>
      </c>
      <c r="CB22" s="136" t="str">
        <f aca="false">IF(ISNUMBER(W22),IF(BD22&gt;=1,2^(-Y22)/(2^(-W22)-2^(-Z22)),IF(AV22&gt;=1,1-(2^(-X22)/(2^(-W22)-2^(-Z22))),50%)),"")</f>
        <v/>
      </c>
      <c r="CC22" s="136" t="str">
        <f aca="false">IF(ISNUMBER(AA22),IF(BE22&gt;=1,2^(-AC22)/(2^(-AA22)-2^(-AD22)),IF(AW22&gt;=1,1-(2^(-AB22)/(2^(-AA22)-2^(-AD22))),50%)),"")</f>
        <v/>
      </c>
      <c r="CD22" s="137" t="str">
        <f aca="false">IF(ISNUMBER(AE22),IF(BF22&gt;=1,2^(-AG22)/(2^(-AE22)-2^(-AH22)),IF(AX22&gt;=1,1-(2^(-AF22)/(2^(-AE22)-2^(-AH22))),50%)),"")</f>
        <v/>
      </c>
      <c r="CE22" s="135" t="str">
        <f aca="false">IF(ISNUMBER(C22),IF((BW22+BO22)&lt;=1,1-BW22-BO22,"N/A"),"")</f>
        <v/>
      </c>
      <c r="CF22" s="136" t="str">
        <f aca="false">IF(ISNUMBER(G22),IF((BX22+BP22)&lt;=1,1-BX22-BP22,"N/A"),"")</f>
        <v/>
      </c>
      <c r="CG22" s="136" t="str">
        <f aca="false">IF(ISNUMBER(K22),IF((BY22+BQ22)&lt;=1,1-BY22-BQ22,"N/A"),"")</f>
        <v/>
      </c>
      <c r="CH22" s="136" t="str">
        <f aca="false">IF(ISNUMBER(O22),IF((BZ22+BR22)&lt;=1,1-BZ22-BR22,"N/A"),"")</f>
        <v/>
      </c>
      <c r="CI22" s="136" t="str">
        <f aca="false">IF(ISNUMBER(S22),IF((CA22+BS22)&lt;=1,1-CA22-BS22,"N/A"),"")</f>
        <v/>
      </c>
      <c r="CJ22" s="136" t="str">
        <f aca="false">IF(ISNUMBER(W22),IF((CB22+BT22)&lt;=1,1-CB22-BT22,"N/A"),"")</f>
        <v/>
      </c>
      <c r="CK22" s="136" t="str">
        <f aca="false">IF(ISNUMBER(AA22),IF((CC22+BU22)&lt;=1,1-CC22-BU22,"N/A"),"")</f>
        <v/>
      </c>
      <c r="CL22" s="138" t="str">
        <f aca="false">IF(ISNUMBER(AE22),IF((CD22+BV22)&lt;=1,1-CD22-BV22,"N/A"),"")</f>
        <v/>
      </c>
      <c r="CM22" s="136" t="str">
        <f aca="false">IF(ISNUMBER(BO22),BO22+CE22,"")</f>
        <v/>
      </c>
      <c r="CN22" s="136" t="str">
        <f aca="false">IF(ISNUMBER(BP22),BP22+CF22,"")</f>
        <v/>
      </c>
      <c r="CO22" s="136" t="str">
        <f aca="false">IF(ISNUMBER(BQ22),BQ22+CG22,"")</f>
        <v/>
      </c>
      <c r="CP22" s="136" t="str">
        <f aca="false">IF(ISNUMBER(BR22),BR22+CH22,"")</f>
        <v/>
      </c>
      <c r="CQ22" s="136" t="str">
        <f aca="false">IF(ISNUMBER(BS22),BS22+CI22,"")</f>
        <v/>
      </c>
      <c r="CR22" s="136" t="str">
        <f aca="false">IF(ISNUMBER(BT22),BT22+CJ22,"")</f>
        <v/>
      </c>
      <c r="CS22" s="136" t="str">
        <f aca="false">IF(ISNUMBER(BU22),BU22+CK22,"")</f>
        <v/>
      </c>
      <c r="CT22" s="136" t="str">
        <f aca="false">IF(ISNUMBER(BV22),BV22+CL22,"")</f>
        <v/>
      </c>
    </row>
    <row r="23" customFormat="false" ht="12.75" hidden="false" customHeight="false" outlineLevel="0" collapsed="false">
      <c r="A23" s="73" t="str">
        <f aca="false">IF('[3]Raw Data'!A23="","",'[3]Raw Data'!A23)</f>
        <v/>
      </c>
      <c r="B23" s="73" t="str">
        <f aca="false">IF('[3]Raw Data'!B23="","",'[3]Raw Data'!B23)</f>
        <v/>
      </c>
      <c r="C23" s="119" t="str">
        <f aca="false">IF(SUM('[3]Raw Data'!$C23:$F23)&gt;10,IF(AND(ISNUMBER('[3]Raw Data'!C23),'[3]Raw Data'!C23&lt;40,'[3]Raw Data'!C23&gt;0),'[3]Raw Data'!C23,40),"")</f>
        <v/>
      </c>
      <c r="D23" s="120" t="str">
        <f aca="false">IF(SUM('[3]Raw Data'!$C23:$F23)&gt;10,IF(AND(ISNUMBER('[3]Raw Data'!D23),'[3]Raw Data'!D23&lt;40,'[3]Raw Data'!D23&gt;0),'[3]Raw Data'!D23,40),"")</f>
        <v/>
      </c>
      <c r="E23" s="120" t="str">
        <f aca="false">IF(SUM('[3]Raw Data'!$C23:$F23)&gt;10,IF(AND(ISNUMBER('[3]Raw Data'!E23),'[3]Raw Data'!E23&lt;40,'[3]Raw Data'!E23&gt;0),'[3]Raw Data'!E23,40),"")</f>
        <v/>
      </c>
      <c r="F23" s="121" t="str">
        <f aca="false">IF(SUM('[3]Raw Data'!$C23:$F23)&gt;10,IF(AND(ISNUMBER('[3]Raw Data'!F23),'[3]Raw Data'!F23&lt;40,'[3]Raw Data'!F23&gt;0),'[3]Raw Data'!F23,40),"")</f>
        <v/>
      </c>
      <c r="G23" s="119" t="str">
        <f aca="false">IF(SUM('[3]Raw Data'!$G23:$J23)&gt;10,IF(AND(ISNUMBER('[3]Raw Data'!G23),'[3]Raw Data'!G23&lt;40,'[3]Raw Data'!G23&gt;0),'[3]Raw Data'!G23,40),"")</f>
        <v/>
      </c>
      <c r="H23" s="120" t="str">
        <f aca="false">IF(SUM('[3]Raw Data'!$G23:$J23)&gt;10,IF(AND(ISNUMBER('[3]Raw Data'!H23),'[3]Raw Data'!H23&lt;40,'[3]Raw Data'!H23&gt;0),'[3]Raw Data'!H23,40),"")</f>
        <v/>
      </c>
      <c r="I23" s="120" t="str">
        <f aca="false">IF(SUM('[3]Raw Data'!$G23:$J23)&gt;10,IF(AND(ISNUMBER('[3]Raw Data'!I23),'[3]Raw Data'!I23&lt;40,'[3]Raw Data'!I23&gt;0),'[3]Raw Data'!I23,40),"")</f>
        <v/>
      </c>
      <c r="J23" s="121" t="str">
        <f aca="false">IF(SUM('[3]Raw Data'!$G23:$J23)&gt;10,IF(AND(ISNUMBER('[3]Raw Data'!J23),'[3]Raw Data'!J23&lt;40,'[3]Raw Data'!J23&gt;0),'[3]Raw Data'!J23,40),"")</f>
        <v/>
      </c>
      <c r="K23" s="119" t="str">
        <f aca="false">IF(SUM('[3]Raw Data'!$K23:$N23)&gt;10,IF(AND(ISNUMBER('[3]Raw Data'!K23),'[3]Raw Data'!K23&lt;40,'[3]Raw Data'!K23&gt;0),'[3]Raw Data'!K23,40),"")</f>
        <v/>
      </c>
      <c r="L23" s="120" t="str">
        <f aca="false">IF(SUM('[3]Raw Data'!$K23:$N23)&gt;10,IF(AND(ISNUMBER('[3]Raw Data'!L23),'[3]Raw Data'!L23&lt;40,'[3]Raw Data'!L23&gt;0),'[3]Raw Data'!L23,40),"")</f>
        <v/>
      </c>
      <c r="M23" s="120" t="str">
        <f aca="false">IF(SUM('[3]Raw Data'!$K23:$N23)&gt;10,IF(AND(ISNUMBER('[3]Raw Data'!M23),'[3]Raw Data'!M23&lt;40,'[3]Raw Data'!M23&gt;0),'[3]Raw Data'!M23,40),"")</f>
        <v/>
      </c>
      <c r="N23" s="121" t="str">
        <f aca="false">IF(SUM('[3]Raw Data'!$K23:$N23)&gt;10,IF(AND(ISNUMBER('[3]Raw Data'!N23),'[3]Raw Data'!N23&lt;40,'[3]Raw Data'!N23&gt;0),'[3]Raw Data'!N23,40),"")</f>
        <v/>
      </c>
      <c r="O23" s="119" t="str">
        <f aca="false">IF(SUM('[3]Raw Data'!$O23:$R23)&gt;10,IF(AND(ISNUMBER('[3]Raw Data'!O23),'[3]Raw Data'!O23&lt;40,'[3]Raw Data'!O23&gt;0),'[3]Raw Data'!O23,40),"")</f>
        <v/>
      </c>
      <c r="P23" s="120" t="str">
        <f aca="false">IF(SUM('[3]Raw Data'!$O23:$R23)&gt;10,IF(AND(ISNUMBER('[3]Raw Data'!P23),'[3]Raw Data'!P23&lt;40,'[3]Raw Data'!P23&gt;0),'[3]Raw Data'!P23,40),"")</f>
        <v/>
      </c>
      <c r="Q23" s="120" t="str">
        <f aca="false">IF(SUM('[3]Raw Data'!$O23:$R23)&gt;10,IF(AND(ISNUMBER('[3]Raw Data'!Q23),'[3]Raw Data'!Q23&lt;40,'[3]Raw Data'!Q23&gt;0),'[3]Raw Data'!Q23,40),"")</f>
        <v/>
      </c>
      <c r="R23" s="121" t="str">
        <f aca="false">IF(SUM('[3]Raw Data'!$O23:$R23)&gt;10,IF(AND(ISNUMBER('[3]Raw Data'!R23),'[3]Raw Data'!R23&lt;40,'[3]Raw Data'!R23&gt;0),'[3]Raw Data'!R23,40),"")</f>
        <v/>
      </c>
      <c r="S23" s="119" t="str">
        <f aca="false">IF(SUM('[3]Raw Data'!$S23:$V23)&gt;10,IF(AND(ISNUMBER('[3]Raw Data'!S23),'[3]Raw Data'!S23&lt;40,'[3]Raw Data'!S23&gt;0),'[3]Raw Data'!S23,40),"")</f>
        <v/>
      </c>
      <c r="T23" s="120" t="str">
        <f aca="false">IF(SUM('[3]Raw Data'!$S23:$V23)&gt;10,IF(AND(ISNUMBER('[3]Raw Data'!T23),'[3]Raw Data'!T23&lt;40,'[3]Raw Data'!T23&gt;0),'[3]Raw Data'!T23,40),"")</f>
        <v/>
      </c>
      <c r="U23" s="120" t="str">
        <f aca="false">IF(SUM('[3]Raw Data'!$S23:$V23)&gt;10,IF(AND(ISNUMBER('[3]Raw Data'!U23),'[3]Raw Data'!U23&lt;40,'[3]Raw Data'!U23&gt;0),'[3]Raw Data'!U23,40),"")</f>
        <v/>
      </c>
      <c r="V23" s="121" t="str">
        <f aca="false">IF(SUM('[3]Raw Data'!$S23:$V23)&gt;10,IF(AND(ISNUMBER('[3]Raw Data'!V23),'[3]Raw Data'!V23&lt;40,'[3]Raw Data'!V23&gt;0),'[3]Raw Data'!V23,40),"")</f>
        <v/>
      </c>
      <c r="W23" s="119" t="str">
        <f aca="false">IF(SUM('[3]Raw Data'!$W23:$Z23)&gt;10,IF(AND(ISNUMBER('[3]Raw Data'!W23),'[3]Raw Data'!W23&lt;40,'[3]Raw Data'!W23&gt;0),'[3]Raw Data'!W23,40),"")</f>
        <v/>
      </c>
      <c r="X23" s="120" t="str">
        <f aca="false">IF(SUM('[3]Raw Data'!$W23:$Z23)&gt;10,IF(AND(ISNUMBER('[3]Raw Data'!X23),'[3]Raw Data'!X23&lt;40,'[3]Raw Data'!X23&gt;0),'[3]Raw Data'!X23,40),"")</f>
        <v/>
      </c>
      <c r="Y23" s="120" t="str">
        <f aca="false">IF(SUM('[3]Raw Data'!$W23:$Z23)&gt;10,IF(AND(ISNUMBER('[3]Raw Data'!Y23),'[3]Raw Data'!Y23&lt;40,'[3]Raw Data'!Y23&gt;0),'[3]Raw Data'!Y23,40),"")</f>
        <v/>
      </c>
      <c r="Z23" s="121" t="str">
        <f aca="false">IF(SUM('[3]Raw Data'!$W23:$Z23)&gt;10,IF(AND(ISNUMBER('[3]Raw Data'!Z23),'[3]Raw Data'!Z23&lt;40,'[3]Raw Data'!Z23&gt;0),'[3]Raw Data'!Z23,40),"")</f>
        <v/>
      </c>
      <c r="AA23" s="119" t="str">
        <f aca="false">IF(SUM('[3]Raw Data'!$AA23:$AD23)&gt;10,IF(AND(ISNUMBER('[3]Raw Data'!AA23),'[3]Raw Data'!AA23&lt;40,'[3]Raw Data'!AA23&gt;0),'[3]Raw Data'!AA23,40),"")</f>
        <v/>
      </c>
      <c r="AB23" s="120" t="str">
        <f aca="false">IF(SUM('[3]Raw Data'!$AA23:$AD23)&gt;10,IF(AND(ISNUMBER('[3]Raw Data'!AB23),'[3]Raw Data'!AB23&lt;40,'[3]Raw Data'!AB23&gt;0),'[3]Raw Data'!AB23,40),"")</f>
        <v/>
      </c>
      <c r="AC23" s="120" t="str">
        <f aca="false">IF(SUM('[3]Raw Data'!$AA23:$AD23)&gt;10,IF(AND(ISNUMBER('[3]Raw Data'!AC23),'[3]Raw Data'!AC23&lt;40,'[3]Raw Data'!AC23&gt;0),'[3]Raw Data'!AC23,40),"")</f>
        <v/>
      </c>
      <c r="AD23" s="121" t="str">
        <f aca="false">IF(SUM('[3]Raw Data'!$AA23:$AD23)&gt;10,IF(AND(ISNUMBER('[3]Raw Data'!AD23),'[3]Raw Data'!AD23&lt;40,'[3]Raw Data'!AD23&gt;0),'[3]Raw Data'!AD23,40),"")</f>
        <v/>
      </c>
      <c r="AE23" s="119" t="str">
        <f aca="false">IF(SUM('[3]Raw Data'!$AE23:$AH23)&gt;10,IF(AND(ISNUMBER('[3]Raw Data'!AE23),'[3]Raw Data'!AE23&lt;40,'[3]Raw Data'!AE23&gt;0),'[3]Raw Data'!AE23,40),"")</f>
        <v/>
      </c>
      <c r="AF23" s="120" t="str">
        <f aca="false">IF(SUM('[3]Raw Data'!$AE23:$AH23)&gt;10,IF(AND(ISNUMBER('[3]Raw Data'!AF23),'[3]Raw Data'!AF23&lt;40,'[3]Raw Data'!AF23&gt;0),'[3]Raw Data'!AF23,40),"")</f>
        <v/>
      </c>
      <c r="AG23" s="120" t="str">
        <f aca="false">IF(SUM('[3]Raw Data'!$AE23:$AH23)&gt;10,IF(AND(ISNUMBER('[3]Raw Data'!AG23),'[3]Raw Data'!AG23&lt;40,'[3]Raw Data'!AG23&gt;0),'[3]Raw Data'!AG23,40),"")</f>
        <v/>
      </c>
      <c r="AH23" s="121" t="str">
        <f aca="false">IF(SUM('[3]Raw Data'!$AE23:$AH23)&gt;10,IF(AND(ISNUMBER('[3]Raw Data'!AH23),'[3]Raw Data'!AH23&lt;40,'[3]Raw Data'!AH23&gt;0),'[3]Raw Data'!AH23,40),"")</f>
        <v/>
      </c>
      <c r="AI23" s="131" t="str">
        <f aca="false">IF(ISNUMBER(C23),F23-C23,"")</f>
        <v/>
      </c>
      <c r="AJ23" s="132" t="str">
        <f aca="false">IF(ISNUMBER(G23),J23-G23,"")</f>
        <v/>
      </c>
      <c r="AK23" s="133" t="str">
        <f aca="false">IF(ISNUMBER(K23),N23-K23,"")</f>
        <v/>
      </c>
      <c r="AL23" s="132" t="str">
        <f aca="false">IF(ISNUMBER(O23),R23-O23,"")</f>
        <v/>
      </c>
      <c r="AM23" s="132" t="str">
        <f aca="false">IF(ISNUMBER(S23),V23-S23,"")</f>
        <v/>
      </c>
      <c r="AN23" s="132" t="str">
        <f aca="false">IF(ISNUMBER(W23),Z23-W23,"")</f>
        <v/>
      </c>
      <c r="AO23" s="132" t="str">
        <f aca="false">IF(ISNUMBER(AA23),AD23-AA23,"")</f>
        <v/>
      </c>
      <c r="AP23" s="134" t="str">
        <f aca="false">IF(ISNUMBER(AE23),AH23-AE23,"")</f>
        <v/>
      </c>
      <c r="AQ23" s="131" t="str">
        <f aca="false">IF(ISNUMBER(C23),D23-C23,"")</f>
        <v/>
      </c>
      <c r="AR23" s="132" t="str">
        <f aca="false">IF(ISNUMBER(G23),H23-G23,"")</f>
        <v/>
      </c>
      <c r="AS23" s="132" t="str">
        <f aca="false">IF(ISNUMBER(K23),L23-K23,"")</f>
        <v/>
      </c>
      <c r="AT23" s="132" t="str">
        <f aca="false">IF(ISNUMBER(O23),P23-O23,"")</f>
        <v/>
      </c>
      <c r="AU23" s="132" t="str">
        <f aca="false">IF(ISNUMBER(S23),T23-S23,"")</f>
        <v/>
      </c>
      <c r="AV23" s="132" t="str">
        <f aca="false">IF(ISNUMBER(W23),X23-W23,"")</f>
        <v/>
      </c>
      <c r="AW23" s="132" t="str">
        <f aca="false">IF(ISNUMBER(AA23),AB23-AA23,"")</f>
        <v/>
      </c>
      <c r="AX23" s="134" t="str">
        <f aca="false">IF(ISNUMBER(AE23),AF23-AE23,"")</f>
        <v/>
      </c>
      <c r="AY23" s="131" t="str">
        <f aca="false">IF(ISNUMBER(C23),E23-C23,"")</f>
        <v/>
      </c>
      <c r="AZ23" s="132" t="str">
        <f aca="false">IF(ISNUMBER(G23),I23-G23,"")</f>
        <v/>
      </c>
      <c r="BA23" s="132" t="str">
        <f aca="false">IF(ISNUMBER(K23),M23-K23,"")</f>
        <v/>
      </c>
      <c r="BB23" s="132" t="str">
        <f aca="false">IF(ISNUMBER(O23),Q23-O23,"")</f>
        <v/>
      </c>
      <c r="BC23" s="132" t="str">
        <f aca="false">IF(ISNUMBER(S23),U23-S23,"")</f>
        <v/>
      </c>
      <c r="BD23" s="132" t="str">
        <f aca="false">IF(ISNUMBER(W23),Y23-W23,"")</f>
        <v/>
      </c>
      <c r="BE23" s="132" t="str">
        <f aca="false">IF(ISNUMBER(AA23),AC23-AA23,"")</f>
        <v/>
      </c>
      <c r="BF23" s="134" t="str">
        <f aca="false">IF(ISNUMBER(AE23),AG23-AE23,"")</f>
        <v/>
      </c>
      <c r="BG23" s="131" t="str">
        <f aca="false">IF(ISNUMBER(AI23),2^(-AI23),"")</f>
        <v/>
      </c>
      <c r="BH23" s="132" t="str">
        <f aca="false">IF(ISNUMBER(AJ23),2^(-AJ23),"")</f>
        <v/>
      </c>
      <c r="BI23" s="132" t="str">
        <f aca="false">IF(ISNUMBER(AK23),2^(-AK23),"")</f>
        <v/>
      </c>
      <c r="BJ23" s="132" t="str">
        <f aca="false">IF(ISNUMBER(AL23),2^(-AL23),"")</f>
        <v/>
      </c>
      <c r="BK23" s="132" t="str">
        <f aca="false">IF(ISNUMBER(AM23),2^(-AM23),"")</f>
        <v/>
      </c>
      <c r="BL23" s="132" t="str">
        <f aca="false">IF(ISNUMBER(AN23),2^(-AN23),"")</f>
        <v/>
      </c>
      <c r="BM23" s="132" t="str">
        <f aca="false">IF(ISNUMBER(AO23),2^(-AO23),"")</f>
        <v/>
      </c>
      <c r="BN23" s="134" t="str">
        <f aca="false">IF(ISNUMBER(AP23),2^(-AP23),"")</f>
        <v/>
      </c>
      <c r="BO23" s="135" t="str">
        <f aca="false">IF(ISNUMBER(C23),IF(AQ23&gt;=1,2^(-D23)/(2^(-C23)-2^(-F23)),IF(AY23&gt;=1,1-(2^(-E23)/(2^(-C23)-2^(-F23))),50%)),"")</f>
        <v/>
      </c>
      <c r="BP23" s="136" t="str">
        <f aca="false">IF(ISNUMBER(G23),IF(AR23&gt;=1,2^(-H23)/(2^(-G23)-2^(-J23)),IF(AZ23&gt;=1,1-(2^(-I23)/(2^(-G23)-2^(-J23))),50%)),"")</f>
        <v/>
      </c>
      <c r="BQ23" s="136" t="str">
        <f aca="false">IF(ISNUMBER(K23),IF(AS23&gt;=1,2^(-L23)/(2^(-K23)-2^(-N23)),IF(BA23&gt;=1,1-(2^(-M23)/(2^(-K23)-2^(-N23))),50%)),"")</f>
        <v/>
      </c>
      <c r="BR23" s="136" t="str">
        <f aca="false">IF(ISNUMBER(O23),IF(AT23&gt;=1,2^(-P23)/(2^(-O23)-2^(-R23)),IF(BB23&gt;=1,1-(2^(-Q23)/(2^(-O23)-2^(-R23))),50%)),"")</f>
        <v/>
      </c>
      <c r="BS23" s="136" t="str">
        <f aca="false">IF(ISNUMBER(S23),IF(AU23&gt;=1,2^(-T23)/(2^(-S23)-2^(-V23)),IF(BC23&gt;=1,1-(2^(-U23)/(2^(-S23)-2^(-V23))),50%)),"")</f>
        <v/>
      </c>
      <c r="BT23" s="136" t="str">
        <f aca="false">IF(ISNUMBER(W23),IF(AV23&gt;=1,2^(-X23)/(2^(-W23)-2^(-Z23)),IF(BD23&gt;=1,1-(2^(-Y23)/(2^(-W23)-2^(-Z23))),50%)),"")</f>
        <v/>
      </c>
      <c r="BU23" s="136" t="str">
        <f aca="false">IF(ISNUMBER(AA23),IF(AW23&gt;=1,2^(-AB23)/(2^(-AA23)-2^(-AD23)),IF(BE23&gt;=1,1-(2^(-AC23)/(2^(-AA23)-2^(-AD23))),50%)),"")</f>
        <v/>
      </c>
      <c r="BV23" s="137" t="str">
        <f aca="false">IF(ISNUMBER(AE23),IF(AX23&gt;=1,2^(-AF23)/(2^(-AE23)-2^(-AH23)),IF(BF23&gt;=1,1-(2^(-AG23)/(2^(-AE23)-2^(-AH23))),50%)),"")</f>
        <v/>
      </c>
      <c r="BW23" s="135" t="str">
        <f aca="false">IF(ISNUMBER(C23),IF(AY23&gt;=1,2^(-E23)/(2^(-C23)-2^(-F23)),IF(AQ23&gt;=1,1-(2^(-D23)/(2^(-C23)-2^(-F23))),50%)),"")</f>
        <v/>
      </c>
      <c r="BX23" s="136" t="str">
        <f aca="false">IF(ISNUMBER(G23),IF(AZ23&gt;=1,2^(-I23)/(2^(-G23)-2^(-J23)),IF(AR23&gt;=1,1-(2^(-H23)/(2^(-G23)-2^(-J23))),50%)),"")</f>
        <v/>
      </c>
      <c r="BY23" s="136" t="str">
        <f aca="false">IF(ISNUMBER(K23),IF(BA23&gt;=1,2^(-M23)/(2^(-K23)-2^(-N23)),IF(AS23&gt;=1,1-(2^(-L23)/(2^(-K23)-2^(-N23))),50%)),"")</f>
        <v/>
      </c>
      <c r="BZ23" s="136" t="str">
        <f aca="false">IF(ISNUMBER(O23),IF(BB23&gt;=1,2^(-Q23)/(2^(-O23)-2^(-R23)),IF(AT23&gt;=1,1-(2^(-P23)/(2^(-O23)-2^(-R23))),50%)),"")</f>
        <v/>
      </c>
      <c r="CA23" s="136" t="str">
        <f aca="false">IF(ISNUMBER(S23),IF(BC23&gt;=1,2^(-U23)/(2^(-S23)-2^(-V23)),IF(AU23&gt;=1,1-(2^(-T23)/(2^(-S23)-2^(-V23))),50%)),"")</f>
        <v/>
      </c>
      <c r="CB23" s="136" t="str">
        <f aca="false">IF(ISNUMBER(W23),IF(BD23&gt;=1,2^(-Y23)/(2^(-W23)-2^(-Z23)),IF(AV23&gt;=1,1-(2^(-X23)/(2^(-W23)-2^(-Z23))),50%)),"")</f>
        <v/>
      </c>
      <c r="CC23" s="136" t="str">
        <f aca="false">IF(ISNUMBER(AA23),IF(BE23&gt;=1,2^(-AC23)/(2^(-AA23)-2^(-AD23)),IF(AW23&gt;=1,1-(2^(-AB23)/(2^(-AA23)-2^(-AD23))),50%)),"")</f>
        <v/>
      </c>
      <c r="CD23" s="137" t="str">
        <f aca="false">IF(ISNUMBER(AE23),IF(BF23&gt;=1,2^(-AG23)/(2^(-AE23)-2^(-AH23)),IF(AX23&gt;=1,1-(2^(-AF23)/(2^(-AE23)-2^(-AH23))),50%)),"")</f>
        <v/>
      </c>
      <c r="CE23" s="135" t="str">
        <f aca="false">IF(ISNUMBER(C23),IF((BW23+BO23)&lt;=1,1-BW23-BO23,"N/A"),"")</f>
        <v/>
      </c>
      <c r="CF23" s="136" t="str">
        <f aca="false">IF(ISNUMBER(G23),IF((BX23+BP23)&lt;=1,1-BX23-BP23,"N/A"),"")</f>
        <v/>
      </c>
      <c r="CG23" s="136" t="str">
        <f aca="false">IF(ISNUMBER(K23),IF((BY23+BQ23)&lt;=1,1-BY23-BQ23,"N/A"),"")</f>
        <v/>
      </c>
      <c r="CH23" s="136" t="str">
        <f aca="false">IF(ISNUMBER(O23),IF((BZ23+BR23)&lt;=1,1-BZ23-BR23,"N/A"),"")</f>
        <v/>
      </c>
      <c r="CI23" s="136" t="str">
        <f aca="false">IF(ISNUMBER(S23),IF((CA23+BS23)&lt;=1,1-CA23-BS23,"N/A"),"")</f>
        <v/>
      </c>
      <c r="CJ23" s="136" t="str">
        <f aca="false">IF(ISNUMBER(W23),IF((CB23+BT23)&lt;=1,1-CB23-BT23,"N/A"),"")</f>
        <v/>
      </c>
      <c r="CK23" s="136" t="str">
        <f aca="false">IF(ISNUMBER(AA23),IF((CC23+BU23)&lt;=1,1-CC23-BU23,"N/A"),"")</f>
        <v/>
      </c>
      <c r="CL23" s="138" t="str">
        <f aca="false">IF(ISNUMBER(AE23),IF((CD23+BV23)&lt;=1,1-CD23-BV23,"N/A"),"")</f>
        <v/>
      </c>
      <c r="CM23" s="136" t="str">
        <f aca="false">IF(ISNUMBER(BO23),BO23+CE23,"")</f>
        <v/>
      </c>
      <c r="CN23" s="136" t="str">
        <f aca="false">IF(ISNUMBER(BP23),BP23+CF23,"")</f>
        <v/>
      </c>
      <c r="CO23" s="136" t="str">
        <f aca="false">IF(ISNUMBER(BQ23),BQ23+CG23,"")</f>
        <v/>
      </c>
      <c r="CP23" s="136" t="str">
        <f aca="false">IF(ISNUMBER(BR23),BR23+CH23,"")</f>
        <v/>
      </c>
      <c r="CQ23" s="136" t="str">
        <f aca="false">IF(ISNUMBER(BS23),BS23+CI23,"")</f>
        <v/>
      </c>
      <c r="CR23" s="136" t="str">
        <f aca="false">IF(ISNUMBER(BT23),BT23+CJ23,"")</f>
        <v/>
      </c>
      <c r="CS23" s="136" t="str">
        <f aca="false">IF(ISNUMBER(BU23),BU23+CK23,"")</f>
        <v/>
      </c>
      <c r="CT23" s="136" t="str">
        <f aca="false">IF(ISNUMBER(BV23),BV23+CL23,"")</f>
        <v/>
      </c>
    </row>
    <row r="24" customFormat="false" ht="12.75" hidden="false" customHeight="false" outlineLevel="0" collapsed="false">
      <c r="A24" s="73" t="str">
        <f aca="false">IF('[3]Raw Data'!A24="","",'[3]Raw Data'!A24)</f>
        <v/>
      </c>
      <c r="B24" s="73" t="str">
        <f aca="false">IF('[3]Raw Data'!B24="","",'[3]Raw Data'!B24)</f>
        <v/>
      </c>
      <c r="C24" s="119" t="str">
        <f aca="false">IF(SUM('[3]Raw Data'!$C24:$F24)&gt;10,IF(AND(ISNUMBER('[3]Raw Data'!C24),'[3]Raw Data'!C24&lt;40,'[3]Raw Data'!C24&gt;0),'[3]Raw Data'!C24,40),"")</f>
        <v/>
      </c>
      <c r="D24" s="120" t="str">
        <f aca="false">IF(SUM('[3]Raw Data'!$C24:$F24)&gt;10,IF(AND(ISNUMBER('[3]Raw Data'!D24),'[3]Raw Data'!D24&lt;40,'[3]Raw Data'!D24&gt;0),'[3]Raw Data'!D24,40),"")</f>
        <v/>
      </c>
      <c r="E24" s="120" t="str">
        <f aca="false">IF(SUM('[3]Raw Data'!$C24:$F24)&gt;10,IF(AND(ISNUMBER('[3]Raw Data'!E24),'[3]Raw Data'!E24&lt;40,'[3]Raw Data'!E24&gt;0),'[3]Raw Data'!E24,40),"")</f>
        <v/>
      </c>
      <c r="F24" s="121" t="str">
        <f aca="false">IF(SUM('[3]Raw Data'!$C24:$F24)&gt;10,IF(AND(ISNUMBER('[3]Raw Data'!F24),'[3]Raw Data'!F24&lt;40,'[3]Raw Data'!F24&gt;0),'[3]Raw Data'!F24,40),"")</f>
        <v/>
      </c>
      <c r="G24" s="119" t="str">
        <f aca="false">IF(SUM('[3]Raw Data'!$G24:$J24)&gt;10,IF(AND(ISNUMBER('[3]Raw Data'!G24),'[3]Raw Data'!G24&lt;40,'[3]Raw Data'!G24&gt;0),'[3]Raw Data'!G24,40),"")</f>
        <v/>
      </c>
      <c r="H24" s="120" t="str">
        <f aca="false">IF(SUM('[3]Raw Data'!$G24:$J24)&gt;10,IF(AND(ISNUMBER('[3]Raw Data'!H24),'[3]Raw Data'!H24&lt;40,'[3]Raw Data'!H24&gt;0),'[3]Raw Data'!H24,40),"")</f>
        <v/>
      </c>
      <c r="I24" s="120" t="str">
        <f aca="false">IF(SUM('[3]Raw Data'!$G24:$J24)&gt;10,IF(AND(ISNUMBER('[3]Raw Data'!I24),'[3]Raw Data'!I24&lt;40,'[3]Raw Data'!I24&gt;0),'[3]Raw Data'!I24,40),"")</f>
        <v/>
      </c>
      <c r="J24" s="121" t="str">
        <f aca="false">IF(SUM('[3]Raw Data'!$G24:$J24)&gt;10,IF(AND(ISNUMBER('[3]Raw Data'!J24),'[3]Raw Data'!J24&lt;40,'[3]Raw Data'!J24&gt;0),'[3]Raw Data'!J24,40),"")</f>
        <v/>
      </c>
      <c r="K24" s="119" t="str">
        <f aca="false">IF(SUM('[3]Raw Data'!$K24:$N24)&gt;10,IF(AND(ISNUMBER('[3]Raw Data'!K24),'[3]Raw Data'!K24&lt;40,'[3]Raw Data'!K24&gt;0),'[3]Raw Data'!K24,40),"")</f>
        <v/>
      </c>
      <c r="L24" s="120" t="str">
        <f aca="false">IF(SUM('[3]Raw Data'!$K24:$N24)&gt;10,IF(AND(ISNUMBER('[3]Raw Data'!L24),'[3]Raw Data'!L24&lt;40,'[3]Raw Data'!L24&gt;0),'[3]Raw Data'!L24,40),"")</f>
        <v/>
      </c>
      <c r="M24" s="120" t="str">
        <f aca="false">IF(SUM('[3]Raw Data'!$K24:$N24)&gt;10,IF(AND(ISNUMBER('[3]Raw Data'!M24),'[3]Raw Data'!M24&lt;40,'[3]Raw Data'!M24&gt;0),'[3]Raw Data'!M24,40),"")</f>
        <v/>
      </c>
      <c r="N24" s="121" t="str">
        <f aca="false">IF(SUM('[3]Raw Data'!$K24:$N24)&gt;10,IF(AND(ISNUMBER('[3]Raw Data'!N24),'[3]Raw Data'!N24&lt;40,'[3]Raw Data'!N24&gt;0),'[3]Raw Data'!N24,40),"")</f>
        <v/>
      </c>
      <c r="O24" s="119" t="str">
        <f aca="false">IF(SUM('[3]Raw Data'!$O24:$R24)&gt;10,IF(AND(ISNUMBER('[3]Raw Data'!O24),'[3]Raw Data'!O24&lt;40,'[3]Raw Data'!O24&gt;0),'[3]Raw Data'!O24,40),"")</f>
        <v/>
      </c>
      <c r="P24" s="120" t="str">
        <f aca="false">IF(SUM('[3]Raw Data'!$O24:$R24)&gt;10,IF(AND(ISNUMBER('[3]Raw Data'!P24),'[3]Raw Data'!P24&lt;40,'[3]Raw Data'!P24&gt;0),'[3]Raw Data'!P24,40),"")</f>
        <v/>
      </c>
      <c r="Q24" s="120" t="str">
        <f aca="false">IF(SUM('[3]Raw Data'!$O24:$R24)&gt;10,IF(AND(ISNUMBER('[3]Raw Data'!Q24),'[3]Raw Data'!Q24&lt;40,'[3]Raw Data'!Q24&gt;0),'[3]Raw Data'!Q24,40),"")</f>
        <v/>
      </c>
      <c r="R24" s="121" t="str">
        <f aca="false">IF(SUM('[3]Raw Data'!$O24:$R24)&gt;10,IF(AND(ISNUMBER('[3]Raw Data'!R24),'[3]Raw Data'!R24&lt;40,'[3]Raw Data'!R24&gt;0),'[3]Raw Data'!R24,40),"")</f>
        <v/>
      </c>
      <c r="S24" s="119" t="str">
        <f aca="false">IF(SUM('[3]Raw Data'!$S24:$V24)&gt;10,IF(AND(ISNUMBER('[3]Raw Data'!S24),'[3]Raw Data'!S24&lt;40,'[3]Raw Data'!S24&gt;0),'[3]Raw Data'!S24,40),"")</f>
        <v/>
      </c>
      <c r="T24" s="120" t="str">
        <f aca="false">IF(SUM('[3]Raw Data'!$S24:$V24)&gt;10,IF(AND(ISNUMBER('[3]Raw Data'!T24),'[3]Raw Data'!T24&lt;40,'[3]Raw Data'!T24&gt;0),'[3]Raw Data'!T24,40),"")</f>
        <v/>
      </c>
      <c r="U24" s="120" t="str">
        <f aca="false">IF(SUM('[3]Raw Data'!$S24:$V24)&gt;10,IF(AND(ISNUMBER('[3]Raw Data'!U24),'[3]Raw Data'!U24&lt;40,'[3]Raw Data'!U24&gt;0),'[3]Raw Data'!U24,40),"")</f>
        <v/>
      </c>
      <c r="V24" s="121" t="str">
        <f aca="false">IF(SUM('[3]Raw Data'!$S24:$V24)&gt;10,IF(AND(ISNUMBER('[3]Raw Data'!V24),'[3]Raw Data'!V24&lt;40,'[3]Raw Data'!V24&gt;0),'[3]Raw Data'!V24,40),"")</f>
        <v/>
      </c>
      <c r="W24" s="119" t="str">
        <f aca="false">IF(SUM('[3]Raw Data'!$W24:$Z24)&gt;10,IF(AND(ISNUMBER('[3]Raw Data'!W24),'[3]Raw Data'!W24&lt;40,'[3]Raw Data'!W24&gt;0),'[3]Raw Data'!W24,40),"")</f>
        <v/>
      </c>
      <c r="X24" s="120" t="str">
        <f aca="false">IF(SUM('[3]Raw Data'!$W24:$Z24)&gt;10,IF(AND(ISNUMBER('[3]Raw Data'!X24),'[3]Raw Data'!X24&lt;40,'[3]Raw Data'!X24&gt;0),'[3]Raw Data'!X24,40),"")</f>
        <v/>
      </c>
      <c r="Y24" s="120" t="str">
        <f aca="false">IF(SUM('[3]Raw Data'!$W24:$Z24)&gt;10,IF(AND(ISNUMBER('[3]Raw Data'!Y24),'[3]Raw Data'!Y24&lt;40,'[3]Raw Data'!Y24&gt;0),'[3]Raw Data'!Y24,40),"")</f>
        <v/>
      </c>
      <c r="Z24" s="121" t="str">
        <f aca="false">IF(SUM('[3]Raw Data'!$W24:$Z24)&gt;10,IF(AND(ISNUMBER('[3]Raw Data'!Z24),'[3]Raw Data'!Z24&lt;40,'[3]Raw Data'!Z24&gt;0),'[3]Raw Data'!Z24,40),"")</f>
        <v/>
      </c>
      <c r="AA24" s="119" t="str">
        <f aca="false">IF(SUM('[3]Raw Data'!$AA24:$AD24)&gt;10,IF(AND(ISNUMBER('[3]Raw Data'!AA24),'[3]Raw Data'!AA24&lt;40,'[3]Raw Data'!AA24&gt;0),'[3]Raw Data'!AA24,40),"")</f>
        <v/>
      </c>
      <c r="AB24" s="120" t="str">
        <f aca="false">IF(SUM('[3]Raw Data'!$AA24:$AD24)&gt;10,IF(AND(ISNUMBER('[3]Raw Data'!AB24),'[3]Raw Data'!AB24&lt;40,'[3]Raw Data'!AB24&gt;0),'[3]Raw Data'!AB24,40),"")</f>
        <v/>
      </c>
      <c r="AC24" s="120" t="str">
        <f aca="false">IF(SUM('[3]Raw Data'!$AA24:$AD24)&gt;10,IF(AND(ISNUMBER('[3]Raw Data'!AC24),'[3]Raw Data'!AC24&lt;40,'[3]Raw Data'!AC24&gt;0),'[3]Raw Data'!AC24,40),"")</f>
        <v/>
      </c>
      <c r="AD24" s="121" t="str">
        <f aca="false">IF(SUM('[3]Raw Data'!$AA24:$AD24)&gt;10,IF(AND(ISNUMBER('[3]Raw Data'!AD24),'[3]Raw Data'!AD24&lt;40,'[3]Raw Data'!AD24&gt;0),'[3]Raw Data'!AD24,40),"")</f>
        <v/>
      </c>
      <c r="AE24" s="119" t="str">
        <f aca="false">IF(SUM('[3]Raw Data'!$AE24:$AH24)&gt;10,IF(AND(ISNUMBER('[3]Raw Data'!AE24),'[3]Raw Data'!AE24&lt;40,'[3]Raw Data'!AE24&gt;0),'[3]Raw Data'!AE24,40),"")</f>
        <v/>
      </c>
      <c r="AF24" s="120" t="str">
        <f aca="false">IF(SUM('[3]Raw Data'!$AE24:$AH24)&gt;10,IF(AND(ISNUMBER('[3]Raw Data'!AF24),'[3]Raw Data'!AF24&lt;40,'[3]Raw Data'!AF24&gt;0),'[3]Raw Data'!AF24,40),"")</f>
        <v/>
      </c>
      <c r="AG24" s="120" t="str">
        <f aca="false">IF(SUM('[3]Raw Data'!$AE24:$AH24)&gt;10,IF(AND(ISNUMBER('[3]Raw Data'!AG24),'[3]Raw Data'!AG24&lt;40,'[3]Raw Data'!AG24&gt;0),'[3]Raw Data'!AG24,40),"")</f>
        <v/>
      </c>
      <c r="AH24" s="121" t="str">
        <f aca="false">IF(SUM('[3]Raw Data'!$AE24:$AH24)&gt;10,IF(AND(ISNUMBER('[3]Raw Data'!AH24),'[3]Raw Data'!AH24&lt;40,'[3]Raw Data'!AH24&gt;0),'[3]Raw Data'!AH24,40),"")</f>
        <v/>
      </c>
      <c r="AI24" s="131" t="str">
        <f aca="false">IF(ISNUMBER(C24),F24-C24,"")</f>
        <v/>
      </c>
      <c r="AJ24" s="132" t="str">
        <f aca="false">IF(ISNUMBER(G24),J24-G24,"")</f>
        <v/>
      </c>
      <c r="AK24" s="133" t="str">
        <f aca="false">IF(ISNUMBER(K24),N24-K24,"")</f>
        <v/>
      </c>
      <c r="AL24" s="132" t="str">
        <f aca="false">IF(ISNUMBER(O24),R24-O24,"")</f>
        <v/>
      </c>
      <c r="AM24" s="132" t="str">
        <f aca="false">IF(ISNUMBER(S24),V24-S24,"")</f>
        <v/>
      </c>
      <c r="AN24" s="132" t="str">
        <f aca="false">IF(ISNUMBER(W24),Z24-W24,"")</f>
        <v/>
      </c>
      <c r="AO24" s="132" t="str">
        <f aca="false">IF(ISNUMBER(AA24),AD24-AA24,"")</f>
        <v/>
      </c>
      <c r="AP24" s="134" t="str">
        <f aca="false">IF(ISNUMBER(AE24),AH24-AE24,"")</f>
        <v/>
      </c>
      <c r="AQ24" s="131" t="str">
        <f aca="false">IF(ISNUMBER(C24),D24-C24,"")</f>
        <v/>
      </c>
      <c r="AR24" s="132" t="str">
        <f aca="false">IF(ISNUMBER(G24),H24-G24,"")</f>
        <v/>
      </c>
      <c r="AS24" s="132" t="str">
        <f aca="false">IF(ISNUMBER(K24),L24-K24,"")</f>
        <v/>
      </c>
      <c r="AT24" s="132" t="str">
        <f aca="false">IF(ISNUMBER(O24),P24-O24,"")</f>
        <v/>
      </c>
      <c r="AU24" s="132" t="str">
        <f aca="false">IF(ISNUMBER(S24),T24-S24,"")</f>
        <v/>
      </c>
      <c r="AV24" s="132" t="str">
        <f aca="false">IF(ISNUMBER(W24),X24-W24,"")</f>
        <v/>
      </c>
      <c r="AW24" s="132" t="str">
        <f aca="false">IF(ISNUMBER(AA24),AB24-AA24,"")</f>
        <v/>
      </c>
      <c r="AX24" s="134" t="str">
        <f aca="false">IF(ISNUMBER(AE24),AF24-AE24,"")</f>
        <v/>
      </c>
      <c r="AY24" s="131" t="str">
        <f aca="false">IF(ISNUMBER(C24),E24-C24,"")</f>
        <v/>
      </c>
      <c r="AZ24" s="132" t="str">
        <f aca="false">IF(ISNUMBER(G24),I24-G24,"")</f>
        <v/>
      </c>
      <c r="BA24" s="132" t="str">
        <f aca="false">IF(ISNUMBER(K24),M24-K24,"")</f>
        <v/>
      </c>
      <c r="BB24" s="132" t="str">
        <f aca="false">IF(ISNUMBER(O24),Q24-O24,"")</f>
        <v/>
      </c>
      <c r="BC24" s="132" t="str">
        <f aca="false">IF(ISNUMBER(S24),U24-S24,"")</f>
        <v/>
      </c>
      <c r="BD24" s="132" t="str">
        <f aca="false">IF(ISNUMBER(W24),Y24-W24,"")</f>
        <v/>
      </c>
      <c r="BE24" s="132" t="str">
        <f aca="false">IF(ISNUMBER(AA24),AC24-AA24,"")</f>
        <v/>
      </c>
      <c r="BF24" s="134" t="str">
        <f aca="false">IF(ISNUMBER(AE24),AG24-AE24,"")</f>
        <v/>
      </c>
      <c r="BG24" s="131" t="str">
        <f aca="false">IF(ISNUMBER(AI24),2^(-AI24),"")</f>
        <v/>
      </c>
      <c r="BH24" s="132" t="str">
        <f aca="false">IF(ISNUMBER(AJ24),2^(-AJ24),"")</f>
        <v/>
      </c>
      <c r="BI24" s="132" t="str">
        <f aca="false">IF(ISNUMBER(AK24),2^(-AK24),"")</f>
        <v/>
      </c>
      <c r="BJ24" s="132" t="str">
        <f aca="false">IF(ISNUMBER(AL24),2^(-AL24),"")</f>
        <v/>
      </c>
      <c r="BK24" s="132" t="str">
        <f aca="false">IF(ISNUMBER(AM24),2^(-AM24),"")</f>
        <v/>
      </c>
      <c r="BL24" s="132" t="str">
        <f aca="false">IF(ISNUMBER(AN24),2^(-AN24),"")</f>
        <v/>
      </c>
      <c r="BM24" s="132" t="str">
        <f aca="false">IF(ISNUMBER(AO24),2^(-AO24),"")</f>
        <v/>
      </c>
      <c r="BN24" s="134" t="str">
        <f aca="false">IF(ISNUMBER(AP24),2^(-AP24),"")</f>
        <v/>
      </c>
      <c r="BO24" s="135" t="str">
        <f aca="false">IF(ISNUMBER(C24),IF(AQ24&gt;=1,2^(-D24)/(2^(-C24)-2^(-F24)),IF(AY24&gt;=1,1-(2^(-E24)/(2^(-C24)-2^(-F24))),50%)),"")</f>
        <v/>
      </c>
      <c r="BP24" s="136" t="str">
        <f aca="false">IF(ISNUMBER(G24),IF(AR24&gt;=1,2^(-H24)/(2^(-G24)-2^(-J24)),IF(AZ24&gt;=1,1-(2^(-I24)/(2^(-G24)-2^(-J24))),50%)),"")</f>
        <v/>
      </c>
      <c r="BQ24" s="136" t="str">
        <f aca="false">IF(ISNUMBER(K24),IF(AS24&gt;=1,2^(-L24)/(2^(-K24)-2^(-N24)),IF(BA24&gt;=1,1-(2^(-M24)/(2^(-K24)-2^(-N24))),50%)),"")</f>
        <v/>
      </c>
      <c r="BR24" s="136" t="str">
        <f aca="false">IF(ISNUMBER(O24),IF(AT24&gt;=1,2^(-P24)/(2^(-O24)-2^(-R24)),IF(BB24&gt;=1,1-(2^(-Q24)/(2^(-O24)-2^(-R24))),50%)),"")</f>
        <v/>
      </c>
      <c r="BS24" s="136" t="str">
        <f aca="false">IF(ISNUMBER(S24),IF(AU24&gt;=1,2^(-T24)/(2^(-S24)-2^(-V24)),IF(BC24&gt;=1,1-(2^(-U24)/(2^(-S24)-2^(-V24))),50%)),"")</f>
        <v/>
      </c>
      <c r="BT24" s="136" t="str">
        <f aca="false">IF(ISNUMBER(W24),IF(AV24&gt;=1,2^(-X24)/(2^(-W24)-2^(-Z24)),IF(BD24&gt;=1,1-(2^(-Y24)/(2^(-W24)-2^(-Z24))),50%)),"")</f>
        <v/>
      </c>
      <c r="BU24" s="136" t="str">
        <f aca="false">IF(ISNUMBER(AA24),IF(AW24&gt;=1,2^(-AB24)/(2^(-AA24)-2^(-AD24)),IF(BE24&gt;=1,1-(2^(-AC24)/(2^(-AA24)-2^(-AD24))),50%)),"")</f>
        <v/>
      </c>
      <c r="BV24" s="137" t="str">
        <f aca="false">IF(ISNUMBER(AE24),IF(AX24&gt;=1,2^(-AF24)/(2^(-AE24)-2^(-AH24)),IF(BF24&gt;=1,1-(2^(-AG24)/(2^(-AE24)-2^(-AH24))),50%)),"")</f>
        <v/>
      </c>
      <c r="BW24" s="135" t="str">
        <f aca="false">IF(ISNUMBER(C24),IF(AY24&gt;=1,2^(-E24)/(2^(-C24)-2^(-F24)),IF(AQ24&gt;=1,1-(2^(-D24)/(2^(-C24)-2^(-F24))),50%)),"")</f>
        <v/>
      </c>
      <c r="BX24" s="136" t="str">
        <f aca="false">IF(ISNUMBER(G24),IF(AZ24&gt;=1,2^(-I24)/(2^(-G24)-2^(-J24)),IF(AR24&gt;=1,1-(2^(-H24)/(2^(-G24)-2^(-J24))),50%)),"")</f>
        <v/>
      </c>
      <c r="BY24" s="136" t="str">
        <f aca="false">IF(ISNUMBER(K24),IF(BA24&gt;=1,2^(-M24)/(2^(-K24)-2^(-N24)),IF(AS24&gt;=1,1-(2^(-L24)/(2^(-K24)-2^(-N24))),50%)),"")</f>
        <v/>
      </c>
      <c r="BZ24" s="136" t="str">
        <f aca="false">IF(ISNUMBER(O24),IF(BB24&gt;=1,2^(-Q24)/(2^(-O24)-2^(-R24)),IF(AT24&gt;=1,1-(2^(-P24)/(2^(-O24)-2^(-R24))),50%)),"")</f>
        <v/>
      </c>
      <c r="CA24" s="136" t="str">
        <f aca="false">IF(ISNUMBER(S24),IF(BC24&gt;=1,2^(-U24)/(2^(-S24)-2^(-V24)),IF(AU24&gt;=1,1-(2^(-T24)/(2^(-S24)-2^(-V24))),50%)),"")</f>
        <v/>
      </c>
      <c r="CB24" s="136" t="str">
        <f aca="false">IF(ISNUMBER(W24),IF(BD24&gt;=1,2^(-Y24)/(2^(-W24)-2^(-Z24)),IF(AV24&gt;=1,1-(2^(-X24)/(2^(-W24)-2^(-Z24))),50%)),"")</f>
        <v/>
      </c>
      <c r="CC24" s="136" t="str">
        <f aca="false">IF(ISNUMBER(AA24),IF(BE24&gt;=1,2^(-AC24)/(2^(-AA24)-2^(-AD24)),IF(AW24&gt;=1,1-(2^(-AB24)/(2^(-AA24)-2^(-AD24))),50%)),"")</f>
        <v/>
      </c>
      <c r="CD24" s="137" t="str">
        <f aca="false">IF(ISNUMBER(AE24),IF(BF24&gt;=1,2^(-AG24)/(2^(-AE24)-2^(-AH24)),IF(AX24&gt;=1,1-(2^(-AF24)/(2^(-AE24)-2^(-AH24))),50%)),"")</f>
        <v/>
      </c>
      <c r="CE24" s="135" t="str">
        <f aca="false">IF(ISNUMBER(C24),IF((BW24+BO24)&lt;=1,1-BW24-BO24,"N/A"),"")</f>
        <v/>
      </c>
      <c r="CF24" s="136" t="str">
        <f aca="false">IF(ISNUMBER(G24),IF((BX24+BP24)&lt;=1,1-BX24-BP24,"N/A"),"")</f>
        <v/>
      </c>
      <c r="CG24" s="136" t="str">
        <f aca="false">IF(ISNUMBER(K24),IF((BY24+BQ24)&lt;=1,1-BY24-BQ24,"N/A"),"")</f>
        <v/>
      </c>
      <c r="CH24" s="136" t="str">
        <f aca="false">IF(ISNUMBER(O24),IF((BZ24+BR24)&lt;=1,1-BZ24-BR24,"N/A"),"")</f>
        <v/>
      </c>
      <c r="CI24" s="136" t="str">
        <f aca="false">IF(ISNUMBER(S24),IF((CA24+BS24)&lt;=1,1-CA24-BS24,"N/A"),"")</f>
        <v/>
      </c>
      <c r="CJ24" s="136" t="str">
        <f aca="false">IF(ISNUMBER(W24),IF((CB24+BT24)&lt;=1,1-CB24-BT24,"N/A"),"")</f>
        <v/>
      </c>
      <c r="CK24" s="136" t="str">
        <f aca="false">IF(ISNUMBER(AA24),IF((CC24+BU24)&lt;=1,1-CC24-BU24,"N/A"),"")</f>
        <v/>
      </c>
      <c r="CL24" s="138" t="str">
        <f aca="false">IF(ISNUMBER(AE24),IF((CD24+BV24)&lt;=1,1-CD24-BV24,"N/A"),"")</f>
        <v/>
      </c>
      <c r="CM24" s="136" t="str">
        <f aca="false">IF(ISNUMBER(BO24),BO24+CE24,"")</f>
        <v/>
      </c>
      <c r="CN24" s="136" t="str">
        <f aca="false">IF(ISNUMBER(BP24),BP24+CF24,"")</f>
        <v/>
      </c>
      <c r="CO24" s="136" t="str">
        <f aca="false">IF(ISNUMBER(BQ24),BQ24+CG24,"")</f>
        <v/>
      </c>
      <c r="CP24" s="136" t="str">
        <f aca="false">IF(ISNUMBER(BR24),BR24+CH24,"")</f>
        <v/>
      </c>
      <c r="CQ24" s="136" t="str">
        <f aca="false">IF(ISNUMBER(BS24),BS24+CI24,"")</f>
        <v/>
      </c>
      <c r="CR24" s="136" t="str">
        <f aca="false">IF(ISNUMBER(BT24),BT24+CJ24,"")</f>
        <v/>
      </c>
      <c r="CS24" s="136" t="str">
        <f aca="false">IF(ISNUMBER(BU24),BU24+CK24,"")</f>
        <v/>
      </c>
      <c r="CT24" s="136" t="str">
        <f aca="false">IF(ISNUMBER(BV24),BV24+CL24,"")</f>
        <v/>
      </c>
    </row>
    <row r="25" customFormat="false" ht="12.75" hidden="false" customHeight="false" outlineLevel="0" collapsed="false">
      <c r="A25" s="73" t="str">
        <f aca="false">IF('[3]Raw Data'!A25="","",'[3]Raw Data'!A25)</f>
        <v/>
      </c>
      <c r="B25" s="73" t="str">
        <f aca="false">IF('[3]Raw Data'!B25="","",'[3]Raw Data'!B25)</f>
        <v/>
      </c>
      <c r="C25" s="119" t="str">
        <f aca="false">IF(SUM('[3]Raw Data'!$C25:$F25)&gt;10,IF(AND(ISNUMBER('[3]Raw Data'!C25),'[3]Raw Data'!C25&lt;40,'[3]Raw Data'!C25&gt;0),'[3]Raw Data'!C25,40),"")</f>
        <v/>
      </c>
      <c r="D25" s="120" t="str">
        <f aca="false">IF(SUM('[3]Raw Data'!$C25:$F25)&gt;10,IF(AND(ISNUMBER('[3]Raw Data'!D25),'[3]Raw Data'!D25&lt;40,'[3]Raw Data'!D25&gt;0),'[3]Raw Data'!D25,40),"")</f>
        <v/>
      </c>
      <c r="E25" s="120" t="str">
        <f aca="false">IF(SUM('[3]Raw Data'!$C25:$F25)&gt;10,IF(AND(ISNUMBER('[3]Raw Data'!E25),'[3]Raw Data'!E25&lt;40,'[3]Raw Data'!E25&gt;0),'[3]Raw Data'!E25,40),"")</f>
        <v/>
      </c>
      <c r="F25" s="121" t="str">
        <f aca="false">IF(SUM('[3]Raw Data'!$C25:$F25)&gt;10,IF(AND(ISNUMBER('[3]Raw Data'!F25),'[3]Raw Data'!F25&lt;40,'[3]Raw Data'!F25&gt;0),'[3]Raw Data'!F25,40),"")</f>
        <v/>
      </c>
      <c r="G25" s="119" t="str">
        <f aca="false">IF(SUM('[3]Raw Data'!$G25:$J25)&gt;10,IF(AND(ISNUMBER('[3]Raw Data'!G25),'[3]Raw Data'!G25&lt;40,'[3]Raw Data'!G25&gt;0),'[3]Raw Data'!G25,40),"")</f>
        <v/>
      </c>
      <c r="H25" s="120" t="str">
        <f aca="false">IF(SUM('[3]Raw Data'!$G25:$J25)&gt;10,IF(AND(ISNUMBER('[3]Raw Data'!H25),'[3]Raw Data'!H25&lt;40,'[3]Raw Data'!H25&gt;0),'[3]Raw Data'!H25,40),"")</f>
        <v/>
      </c>
      <c r="I25" s="120" t="str">
        <f aca="false">IF(SUM('[3]Raw Data'!$G25:$J25)&gt;10,IF(AND(ISNUMBER('[3]Raw Data'!I25),'[3]Raw Data'!I25&lt;40,'[3]Raw Data'!I25&gt;0),'[3]Raw Data'!I25,40),"")</f>
        <v/>
      </c>
      <c r="J25" s="121" t="str">
        <f aca="false">IF(SUM('[3]Raw Data'!$G25:$J25)&gt;10,IF(AND(ISNUMBER('[3]Raw Data'!J25),'[3]Raw Data'!J25&lt;40,'[3]Raw Data'!J25&gt;0),'[3]Raw Data'!J25,40),"")</f>
        <v/>
      </c>
      <c r="K25" s="119" t="str">
        <f aca="false">IF(SUM('[3]Raw Data'!$K25:$N25)&gt;10,IF(AND(ISNUMBER('[3]Raw Data'!K25),'[3]Raw Data'!K25&lt;40,'[3]Raw Data'!K25&gt;0),'[3]Raw Data'!K25,40),"")</f>
        <v/>
      </c>
      <c r="L25" s="120" t="str">
        <f aca="false">IF(SUM('[3]Raw Data'!$K25:$N25)&gt;10,IF(AND(ISNUMBER('[3]Raw Data'!L25),'[3]Raw Data'!L25&lt;40,'[3]Raw Data'!L25&gt;0),'[3]Raw Data'!L25,40),"")</f>
        <v/>
      </c>
      <c r="M25" s="120" t="str">
        <f aca="false">IF(SUM('[3]Raw Data'!$K25:$N25)&gt;10,IF(AND(ISNUMBER('[3]Raw Data'!M25),'[3]Raw Data'!M25&lt;40,'[3]Raw Data'!M25&gt;0),'[3]Raw Data'!M25,40),"")</f>
        <v/>
      </c>
      <c r="N25" s="121" t="str">
        <f aca="false">IF(SUM('[3]Raw Data'!$K25:$N25)&gt;10,IF(AND(ISNUMBER('[3]Raw Data'!N25),'[3]Raw Data'!N25&lt;40,'[3]Raw Data'!N25&gt;0),'[3]Raw Data'!N25,40),"")</f>
        <v/>
      </c>
      <c r="O25" s="119" t="str">
        <f aca="false">IF(SUM('[3]Raw Data'!$O25:$R25)&gt;10,IF(AND(ISNUMBER('[3]Raw Data'!O25),'[3]Raw Data'!O25&lt;40,'[3]Raw Data'!O25&gt;0),'[3]Raw Data'!O25,40),"")</f>
        <v/>
      </c>
      <c r="P25" s="120" t="str">
        <f aca="false">IF(SUM('[3]Raw Data'!$O25:$R25)&gt;10,IF(AND(ISNUMBER('[3]Raw Data'!P25),'[3]Raw Data'!P25&lt;40,'[3]Raw Data'!P25&gt;0),'[3]Raw Data'!P25,40),"")</f>
        <v/>
      </c>
      <c r="Q25" s="120" t="str">
        <f aca="false">IF(SUM('[3]Raw Data'!$O25:$R25)&gt;10,IF(AND(ISNUMBER('[3]Raw Data'!Q25),'[3]Raw Data'!Q25&lt;40,'[3]Raw Data'!Q25&gt;0),'[3]Raw Data'!Q25,40),"")</f>
        <v/>
      </c>
      <c r="R25" s="121" t="str">
        <f aca="false">IF(SUM('[3]Raw Data'!$O25:$R25)&gt;10,IF(AND(ISNUMBER('[3]Raw Data'!R25),'[3]Raw Data'!R25&lt;40,'[3]Raw Data'!R25&gt;0),'[3]Raw Data'!R25,40),"")</f>
        <v/>
      </c>
      <c r="S25" s="119" t="str">
        <f aca="false">IF(SUM('[3]Raw Data'!$S25:$V25)&gt;10,IF(AND(ISNUMBER('[3]Raw Data'!S25),'[3]Raw Data'!S25&lt;40,'[3]Raw Data'!S25&gt;0),'[3]Raw Data'!S25,40),"")</f>
        <v/>
      </c>
      <c r="T25" s="120" t="str">
        <f aca="false">IF(SUM('[3]Raw Data'!$S25:$V25)&gt;10,IF(AND(ISNUMBER('[3]Raw Data'!T25),'[3]Raw Data'!T25&lt;40,'[3]Raw Data'!T25&gt;0),'[3]Raw Data'!T25,40),"")</f>
        <v/>
      </c>
      <c r="U25" s="120" t="str">
        <f aca="false">IF(SUM('[3]Raw Data'!$S25:$V25)&gt;10,IF(AND(ISNUMBER('[3]Raw Data'!U25),'[3]Raw Data'!U25&lt;40,'[3]Raw Data'!U25&gt;0),'[3]Raw Data'!U25,40),"")</f>
        <v/>
      </c>
      <c r="V25" s="121" t="str">
        <f aca="false">IF(SUM('[3]Raw Data'!$S25:$V25)&gt;10,IF(AND(ISNUMBER('[3]Raw Data'!V25),'[3]Raw Data'!V25&lt;40,'[3]Raw Data'!V25&gt;0),'[3]Raw Data'!V25,40),"")</f>
        <v/>
      </c>
      <c r="W25" s="119" t="str">
        <f aca="false">IF(SUM('[3]Raw Data'!$W25:$Z25)&gt;10,IF(AND(ISNUMBER('[3]Raw Data'!W25),'[3]Raw Data'!W25&lt;40,'[3]Raw Data'!W25&gt;0),'[3]Raw Data'!W25,40),"")</f>
        <v/>
      </c>
      <c r="X25" s="120" t="str">
        <f aca="false">IF(SUM('[3]Raw Data'!$W25:$Z25)&gt;10,IF(AND(ISNUMBER('[3]Raw Data'!X25),'[3]Raw Data'!X25&lt;40,'[3]Raw Data'!X25&gt;0),'[3]Raw Data'!X25,40),"")</f>
        <v/>
      </c>
      <c r="Y25" s="120" t="str">
        <f aca="false">IF(SUM('[3]Raw Data'!$W25:$Z25)&gt;10,IF(AND(ISNUMBER('[3]Raw Data'!Y25),'[3]Raw Data'!Y25&lt;40,'[3]Raw Data'!Y25&gt;0),'[3]Raw Data'!Y25,40),"")</f>
        <v/>
      </c>
      <c r="Z25" s="121" t="str">
        <f aca="false">IF(SUM('[3]Raw Data'!$W25:$Z25)&gt;10,IF(AND(ISNUMBER('[3]Raw Data'!Z25),'[3]Raw Data'!Z25&lt;40,'[3]Raw Data'!Z25&gt;0),'[3]Raw Data'!Z25,40),"")</f>
        <v/>
      </c>
      <c r="AA25" s="119" t="str">
        <f aca="false">IF(SUM('[3]Raw Data'!$AA25:$AD25)&gt;10,IF(AND(ISNUMBER('[3]Raw Data'!AA25),'[3]Raw Data'!AA25&lt;40,'[3]Raw Data'!AA25&gt;0),'[3]Raw Data'!AA25,40),"")</f>
        <v/>
      </c>
      <c r="AB25" s="120" t="str">
        <f aca="false">IF(SUM('[3]Raw Data'!$AA25:$AD25)&gt;10,IF(AND(ISNUMBER('[3]Raw Data'!AB25),'[3]Raw Data'!AB25&lt;40,'[3]Raw Data'!AB25&gt;0),'[3]Raw Data'!AB25,40),"")</f>
        <v/>
      </c>
      <c r="AC25" s="120" t="str">
        <f aca="false">IF(SUM('[3]Raw Data'!$AA25:$AD25)&gt;10,IF(AND(ISNUMBER('[3]Raw Data'!AC25),'[3]Raw Data'!AC25&lt;40,'[3]Raw Data'!AC25&gt;0),'[3]Raw Data'!AC25,40),"")</f>
        <v/>
      </c>
      <c r="AD25" s="121" t="str">
        <f aca="false">IF(SUM('[3]Raw Data'!$AA25:$AD25)&gt;10,IF(AND(ISNUMBER('[3]Raw Data'!AD25),'[3]Raw Data'!AD25&lt;40,'[3]Raw Data'!AD25&gt;0),'[3]Raw Data'!AD25,40),"")</f>
        <v/>
      </c>
      <c r="AE25" s="119" t="str">
        <f aca="false">IF(SUM('[3]Raw Data'!$AE25:$AH25)&gt;10,IF(AND(ISNUMBER('[3]Raw Data'!AE25),'[3]Raw Data'!AE25&lt;40,'[3]Raw Data'!AE25&gt;0),'[3]Raw Data'!AE25,40),"")</f>
        <v/>
      </c>
      <c r="AF25" s="120" t="str">
        <f aca="false">IF(SUM('[3]Raw Data'!$AE25:$AH25)&gt;10,IF(AND(ISNUMBER('[3]Raw Data'!AF25),'[3]Raw Data'!AF25&lt;40,'[3]Raw Data'!AF25&gt;0),'[3]Raw Data'!AF25,40),"")</f>
        <v/>
      </c>
      <c r="AG25" s="120" t="str">
        <f aca="false">IF(SUM('[3]Raw Data'!$AE25:$AH25)&gt;10,IF(AND(ISNUMBER('[3]Raw Data'!AG25),'[3]Raw Data'!AG25&lt;40,'[3]Raw Data'!AG25&gt;0),'[3]Raw Data'!AG25,40),"")</f>
        <v/>
      </c>
      <c r="AH25" s="121" t="str">
        <f aca="false">IF(SUM('[3]Raw Data'!$AE25:$AH25)&gt;10,IF(AND(ISNUMBER('[3]Raw Data'!AH25),'[3]Raw Data'!AH25&lt;40,'[3]Raw Data'!AH25&gt;0),'[3]Raw Data'!AH25,40),"")</f>
        <v/>
      </c>
      <c r="AI25" s="131" t="str">
        <f aca="false">IF(ISNUMBER(C25),F25-C25,"")</f>
        <v/>
      </c>
      <c r="AJ25" s="132" t="str">
        <f aca="false">IF(ISNUMBER(G25),J25-G25,"")</f>
        <v/>
      </c>
      <c r="AK25" s="133" t="str">
        <f aca="false">IF(ISNUMBER(K25),N25-K25,"")</f>
        <v/>
      </c>
      <c r="AL25" s="132" t="str">
        <f aca="false">IF(ISNUMBER(O25),R25-O25,"")</f>
        <v/>
      </c>
      <c r="AM25" s="132" t="str">
        <f aca="false">IF(ISNUMBER(S25),V25-S25,"")</f>
        <v/>
      </c>
      <c r="AN25" s="132" t="str">
        <f aca="false">IF(ISNUMBER(W25),Z25-W25,"")</f>
        <v/>
      </c>
      <c r="AO25" s="132" t="str">
        <f aca="false">IF(ISNUMBER(AA25),AD25-AA25,"")</f>
        <v/>
      </c>
      <c r="AP25" s="134" t="str">
        <f aca="false">IF(ISNUMBER(AE25),AH25-AE25,"")</f>
        <v/>
      </c>
      <c r="AQ25" s="131" t="str">
        <f aca="false">IF(ISNUMBER(C25),D25-C25,"")</f>
        <v/>
      </c>
      <c r="AR25" s="132" t="str">
        <f aca="false">IF(ISNUMBER(G25),H25-G25,"")</f>
        <v/>
      </c>
      <c r="AS25" s="132" t="str">
        <f aca="false">IF(ISNUMBER(K25),L25-K25,"")</f>
        <v/>
      </c>
      <c r="AT25" s="132" t="str">
        <f aca="false">IF(ISNUMBER(O25),P25-O25,"")</f>
        <v/>
      </c>
      <c r="AU25" s="132" t="str">
        <f aca="false">IF(ISNUMBER(S25),T25-S25,"")</f>
        <v/>
      </c>
      <c r="AV25" s="132" t="str">
        <f aca="false">IF(ISNUMBER(W25),X25-W25,"")</f>
        <v/>
      </c>
      <c r="AW25" s="132" t="str">
        <f aca="false">IF(ISNUMBER(AA25),AB25-AA25,"")</f>
        <v/>
      </c>
      <c r="AX25" s="134" t="str">
        <f aca="false">IF(ISNUMBER(AE25),AF25-AE25,"")</f>
        <v/>
      </c>
      <c r="AY25" s="131" t="str">
        <f aca="false">IF(ISNUMBER(C25),E25-C25,"")</f>
        <v/>
      </c>
      <c r="AZ25" s="132" t="str">
        <f aca="false">IF(ISNUMBER(G25),I25-G25,"")</f>
        <v/>
      </c>
      <c r="BA25" s="132" t="str">
        <f aca="false">IF(ISNUMBER(K25),M25-K25,"")</f>
        <v/>
      </c>
      <c r="BB25" s="132" t="str">
        <f aca="false">IF(ISNUMBER(O25),Q25-O25,"")</f>
        <v/>
      </c>
      <c r="BC25" s="132" t="str">
        <f aca="false">IF(ISNUMBER(S25),U25-S25,"")</f>
        <v/>
      </c>
      <c r="BD25" s="132" t="str">
        <f aca="false">IF(ISNUMBER(W25),Y25-W25,"")</f>
        <v/>
      </c>
      <c r="BE25" s="132" t="str">
        <f aca="false">IF(ISNUMBER(AA25),AC25-AA25,"")</f>
        <v/>
      </c>
      <c r="BF25" s="134" t="str">
        <f aca="false">IF(ISNUMBER(AE25),AG25-AE25,"")</f>
        <v/>
      </c>
      <c r="BG25" s="131" t="str">
        <f aca="false">IF(ISNUMBER(AI25),2^(-AI25),"")</f>
        <v/>
      </c>
      <c r="BH25" s="132" t="str">
        <f aca="false">IF(ISNUMBER(AJ25),2^(-AJ25),"")</f>
        <v/>
      </c>
      <c r="BI25" s="132" t="str">
        <f aca="false">IF(ISNUMBER(AK25),2^(-AK25),"")</f>
        <v/>
      </c>
      <c r="BJ25" s="132" t="str">
        <f aca="false">IF(ISNUMBER(AL25),2^(-AL25),"")</f>
        <v/>
      </c>
      <c r="BK25" s="132" t="str">
        <f aca="false">IF(ISNUMBER(AM25),2^(-AM25),"")</f>
        <v/>
      </c>
      <c r="BL25" s="132" t="str">
        <f aca="false">IF(ISNUMBER(AN25),2^(-AN25),"")</f>
        <v/>
      </c>
      <c r="BM25" s="132" t="str">
        <f aca="false">IF(ISNUMBER(AO25),2^(-AO25),"")</f>
        <v/>
      </c>
      <c r="BN25" s="134" t="str">
        <f aca="false">IF(ISNUMBER(AP25),2^(-AP25),"")</f>
        <v/>
      </c>
      <c r="BO25" s="135" t="str">
        <f aca="false">IF(ISNUMBER(C25),IF(AQ25&gt;=1,2^(-D25)/(2^(-C25)-2^(-F25)),IF(AY25&gt;=1,1-(2^(-E25)/(2^(-C25)-2^(-F25))),50%)),"")</f>
        <v/>
      </c>
      <c r="BP25" s="136" t="str">
        <f aca="false">IF(ISNUMBER(G25),IF(AR25&gt;=1,2^(-H25)/(2^(-G25)-2^(-J25)),IF(AZ25&gt;=1,1-(2^(-I25)/(2^(-G25)-2^(-J25))),50%)),"")</f>
        <v/>
      </c>
      <c r="BQ25" s="136" t="str">
        <f aca="false">IF(ISNUMBER(K25),IF(AS25&gt;=1,2^(-L25)/(2^(-K25)-2^(-N25)),IF(BA25&gt;=1,1-(2^(-M25)/(2^(-K25)-2^(-N25))),50%)),"")</f>
        <v/>
      </c>
      <c r="BR25" s="136" t="str">
        <f aca="false">IF(ISNUMBER(O25),IF(AT25&gt;=1,2^(-P25)/(2^(-O25)-2^(-R25)),IF(BB25&gt;=1,1-(2^(-Q25)/(2^(-O25)-2^(-R25))),50%)),"")</f>
        <v/>
      </c>
      <c r="BS25" s="136" t="str">
        <f aca="false">IF(ISNUMBER(S25),IF(AU25&gt;=1,2^(-T25)/(2^(-S25)-2^(-V25)),IF(BC25&gt;=1,1-(2^(-U25)/(2^(-S25)-2^(-V25))),50%)),"")</f>
        <v/>
      </c>
      <c r="BT25" s="136" t="str">
        <f aca="false">IF(ISNUMBER(W25),IF(AV25&gt;=1,2^(-X25)/(2^(-W25)-2^(-Z25)),IF(BD25&gt;=1,1-(2^(-Y25)/(2^(-W25)-2^(-Z25))),50%)),"")</f>
        <v/>
      </c>
      <c r="BU25" s="136" t="str">
        <f aca="false">IF(ISNUMBER(AA25),IF(AW25&gt;=1,2^(-AB25)/(2^(-AA25)-2^(-AD25)),IF(BE25&gt;=1,1-(2^(-AC25)/(2^(-AA25)-2^(-AD25))),50%)),"")</f>
        <v/>
      </c>
      <c r="BV25" s="137" t="str">
        <f aca="false">IF(ISNUMBER(AE25),IF(AX25&gt;=1,2^(-AF25)/(2^(-AE25)-2^(-AH25)),IF(BF25&gt;=1,1-(2^(-AG25)/(2^(-AE25)-2^(-AH25))),50%)),"")</f>
        <v/>
      </c>
      <c r="BW25" s="135" t="str">
        <f aca="false">IF(ISNUMBER(C25),IF(AY25&gt;=1,2^(-E25)/(2^(-C25)-2^(-F25)),IF(AQ25&gt;=1,1-(2^(-D25)/(2^(-C25)-2^(-F25))),50%)),"")</f>
        <v/>
      </c>
      <c r="BX25" s="136" t="str">
        <f aca="false">IF(ISNUMBER(G25),IF(AZ25&gt;=1,2^(-I25)/(2^(-G25)-2^(-J25)),IF(AR25&gt;=1,1-(2^(-H25)/(2^(-G25)-2^(-J25))),50%)),"")</f>
        <v/>
      </c>
      <c r="BY25" s="136" t="str">
        <f aca="false">IF(ISNUMBER(K25),IF(BA25&gt;=1,2^(-M25)/(2^(-K25)-2^(-N25)),IF(AS25&gt;=1,1-(2^(-L25)/(2^(-K25)-2^(-N25))),50%)),"")</f>
        <v/>
      </c>
      <c r="BZ25" s="136" t="str">
        <f aca="false">IF(ISNUMBER(O25),IF(BB25&gt;=1,2^(-Q25)/(2^(-O25)-2^(-R25)),IF(AT25&gt;=1,1-(2^(-P25)/(2^(-O25)-2^(-R25))),50%)),"")</f>
        <v/>
      </c>
      <c r="CA25" s="136" t="str">
        <f aca="false">IF(ISNUMBER(S25),IF(BC25&gt;=1,2^(-U25)/(2^(-S25)-2^(-V25)),IF(AU25&gt;=1,1-(2^(-T25)/(2^(-S25)-2^(-V25))),50%)),"")</f>
        <v/>
      </c>
      <c r="CB25" s="136" t="str">
        <f aca="false">IF(ISNUMBER(W25),IF(BD25&gt;=1,2^(-Y25)/(2^(-W25)-2^(-Z25)),IF(AV25&gt;=1,1-(2^(-X25)/(2^(-W25)-2^(-Z25))),50%)),"")</f>
        <v/>
      </c>
      <c r="CC25" s="136" t="str">
        <f aca="false">IF(ISNUMBER(AA25),IF(BE25&gt;=1,2^(-AC25)/(2^(-AA25)-2^(-AD25)),IF(AW25&gt;=1,1-(2^(-AB25)/(2^(-AA25)-2^(-AD25))),50%)),"")</f>
        <v/>
      </c>
      <c r="CD25" s="137" t="str">
        <f aca="false">IF(ISNUMBER(AE25),IF(BF25&gt;=1,2^(-AG25)/(2^(-AE25)-2^(-AH25)),IF(AX25&gt;=1,1-(2^(-AF25)/(2^(-AE25)-2^(-AH25))),50%)),"")</f>
        <v/>
      </c>
      <c r="CE25" s="135" t="str">
        <f aca="false">IF(ISNUMBER(C25),IF((BW25+BO25)&lt;=1,1-BW25-BO25,"N/A"),"")</f>
        <v/>
      </c>
      <c r="CF25" s="136" t="str">
        <f aca="false">IF(ISNUMBER(G25),IF((BX25+BP25)&lt;=1,1-BX25-BP25,"N/A"),"")</f>
        <v/>
      </c>
      <c r="CG25" s="136" t="str">
        <f aca="false">IF(ISNUMBER(K25),IF((BY25+BQ25)&lt;=1,1-BY25-BQ25,"N/A"),"")</f>
        <v/>
      </c>
      <c r="CH25" s="136" t="str">
        <f aca="false">IF(ISNUMBER(O25),IF((BZ25+BR25)&lt;=1,1-BZ25-BR25,"N/A"),"")</f>
        <v/>
      </c>
      <c r="CI25" s="136" t="str">
        <f aca="false">IF(ISNUMBER(S25),IF((CA25+BS25)&lt;=1,1-CA25-BS25,"N/A"),"")</f>
        <v/>
      </c>
      <c r="CJ25" s="136" t="str">
        <f aca="false">IF(ISNUMBER(W25),IF((CB25+BT25)&lt;=1,1-CB25-BT25,"N/A"),"")</f>
        <v/>
      </c>
      <c r="CK25" s="136" t="str">
        <f aca="false">IF(ISNUMBER(AA25),IF((CC25+BU25)&lt;=1,1-CC25-BU25,"N/A"),"")</f>
        <v/>
      </c>
      <c r="CL25" s="138" t="str">
        <f aca="false">IF(ISNUMBER(AE25),IF((CD25+BV25)&lt;=1,1-CD25-BV25,"N/A"),"")</f>
        <v/>
      </c>
      <c r="CM25" s="136" t="str">
        <f aca="false">IF(ISNUMBER(BO25),BO25+CE25,"")</f>
        <v/>
      </c>
      <c r="CN25" s="136" t="str">
        <f aca="false">IF(ISNUMBER(BP25),BP25+CF25,"")</f>
        <v/>
      </c>
      <c r="CO25" s="136" t="str">
        <f aca="false">IF(ISNUMBER(BQ25),BQ25+CG25,"")</f>
        <v/>
      </c>
      <c r="CP25" s="136" t="str">
        <f aca="false">IF(ISNUMBER(BR25),BR25+CH25,"")</f>
        <v/>
      </c>
      <c r="CQ25" s="136" t="str">
        <f aca="false">IF(ISNUMBER(BS25),BS25+CI25,"")</f>
        <v/>
      </c>
      <c r="CR25" s="136" t="str">
        <f aca="false">IF(ISNUMBER(BT25),BT25+CJ25,"")</f>
        <v/>
      </c>
      <c r="CS25" s="136" t="str">
        <f aca="false">IF(ISNUMBER(BU25),BU25+CK25,"")</f>
        <v/>
      </c>
      <c r="CT25" s="136" t="str">
        <f aca="false">IF(ISNUMBER(BV25),BV25+CL25,"")</f>
        <v/>
      </c>
    </row>
    <row r="26" customFormat="false" ht="12.75" hidden="false" customHeight="false" outlineLevel="0" collapsed="false">
      <c r="A26" s="73" t="str">
        <f aca="false">IF('[3]Raw Data'!A26="","",'[3]Raw Data'!A26)</f>
        <v/>
      </c>
      <c r="B26" s="73" t="str">
        <f aca="false">IF('[3]Raw Data'!B26="","",'[3]Raw Data'!B26)</f>
        <v/>
      </c>
      <c r="C26" s="139" t="str">
        <f aca="false">IF(SUM('[3]Raw Data'!$C26:$F26)&gt;10,IF(AND(ISNUMBER('[3]Raw Data'!C26),'[3]Raw Data'!C26&lt;40,'[3]Raw Data'!C26&gt;0),'[3]Raw Data'!C26,40),"")</f>
        <v/>
      </c>
      <c r="D26" s="140" t="str">
        <f aca="false">IF(SUM('[3]Raw Data'!$C26:$F26)&gt;10,IF(AND(ISNUMBER('[3]Raw Data'!D26),'[3]Raw Data'!D26&lt;40,'[3]Raw Data'!D26&gt;0),'[3]Raw Data'!D26,40),"")</f>
        <v/>
      </c>
      <c r="E26" s="140" t="str">
        <f aca="false">IF(SUM('[3]Raw Data'!$C26:$F26)&gt;10,IF(AND(ISNUMBER('[3]Raw Data'!E26),'[3]Raw Data'!E26&lt;40,'[3]Raw Data'!E26&gt;0),'[3]Raw Data'!E26,40),"")</f>
        <v/>
      </c>
      <c r="F26" s="141" t="str">
        <f aca="false">IF(SUM('[3]Raw Data'!$C26:$F26)&gt;10,IF(AND(ISNUMBER('[3]Raw Data'!F26),'[3]Raw Data'!F26&lt;40,'[3]Raw Data'!F26&gt;0),'[3]Raw Data'!F26,40),"")</f>
        <v/>
      </c>
      <c r="G26" s="139" t="str">
        <f aca="false">IF(SUM('[3]Raw Data'!$G26:$J26)&gt;10,IF(AND(ISNUMBER('[3]Raw Data'!G26),'[3]Raw Data'!G26&lt;40,'[3]Raw Data'!G26&gt;0),'[3]Raw Data'!G26,40),"")</f>
        <v/>
      </c>
      <c r="H26" s="140" t="str">
        <f aca="false">IF(SUM('[3]Raw Data'!$G26:$J26)&gt;10,IF(AND(ISNUMBER('[3]Raw Data'!H26),'[3]Raw Data'!H26&lt;40,'[3]Raw Data'!H26&gt;0),'[3]Raw Data'!H26,40),"")</f>
        <v/>
      </c>
      <c r="I26" s="140" t="str">
        <f aca="false">IF(SUM('[3]Raw Data'!$G26:$J26)&gt;10,IF(AND(ISNUMBER('[3]Raw Data'!I26),'[3]Raw Data'!I26&lt;40,'[3]Raw Data'!I26&gt;0),'[3]Raw Data'!I26,40),"")</f>
        <v/>
      </c>
      <c r="J26" s="141" t="str">
        <f aca="false">IF(SUM('[3]Raw Data'!$G26:$J26)&gt;10,IF(AND(ISNUMBER('[3]Raw Data'!J26),'[3]Raw Data'!J26&lt;40,'[3]Raw Data'!J26&gt;0),'[3]Raw Data'!J26,40),"")</f>
        <v/>
      </c>
      <c r="K26" s="139" t="str">
        <f aca="false">IF(SUM('[3]Raw Data'!$K26:$N26)&gt;10,IF(AND(ISNUMBER('[3]Raw Data'!K26),'[3]Raw Data'!K26&lt;40,'[3]Raw Data'!K26&gt;0),'[3]Raw Data'!K26,40),"")</f>
        <v/>
      </c>
      <c r="L26" s="140" t="str">
        <f aca="false">IF(SUM('[3]Raw Data'!$K26:$N26)&gt;10,IF(AND(ISNUMBER('[3]Raw Data'!L26),'[3]Raw Data'!L26&lt;40,'[3]Raw Data'!L26&gt;0),'[3]Raw Data'!L26,40),"")</f>
        <v/>
      </c>
      <c r="M26" s="140" t="str">
        <f aca="false">IF(SUM('[3]Raw Data'!$K26:$N26)&gt;10,IF(AND(ISNUMBER('[3]Raw Data'!M26),'[3]Raw Data'!M26&lt;40,'[3]Raw Data'!M26&gt;0),'[3]Raw Data'!M26,40),"")</f>
        <v/>
      </c>
      <c r="N26" s="141" t="str">
        <f aca="false">IF(SUM('[3]Raw Data'!$K26:$N26)&gt;10,IF(AND(ISNUMBER('[3]Raw Data'!N26),'[3]Raw Data'!N26&lt;40,'[3]Raw Data'!N26&gt;0),'[3]Raw Data'!N26,40),"")</f>
        <v/>
      </c>
      <c r="O26" s="114"/>
      <c r="P26" s="114"/>
      <c r="Q26" s="114"/>
      <c r="R26" s="114"/>
      <c r="S26" s="114"/>
      <c r="T26" s="114"/>
      <c r="U26" s="114"/>
      <c r="V26" s="114"/>
      <c r="W26" s="114"/>
      <c r="X26" s="114"/>
      <c r="Y26" s="114"/>
      <c r="Z26" s="114"/>
      <c r="AA26" s="139" t="str">
        <f aca="false">IF(SUM('[3]Raw Data'!$AA26:$AD26)&gt;10,IF(AND(ISNUMBER('[3]Raw Data'!AA26),'[3]Raw Data'!AA26&lt;40,'[3]Raw Data'!AA26&gt;0),'[3]Raw Data'!AA26,40),"")</f>
        <v/>
      </c>
      <c r="AB26" s="140" t="str">
        <f aca="false">IF(SUM('[3]Raw Data'!$AA26:$AD26)&gt;10,IF(AND(ISNUMBER('[3]Raw Data'!AB26),'[3]Raw Data'!AB26&lt;40,'[3]Raw Data'!AB26&gt;0),'[3]Raw Data'!AB26,40),"")</f>
        <v/>
      </c>
      <c r="AC26" s="140" t="str">
        <f aca="false">IF(SUM('[3]Raw Data'!$AA26:$AD26)&gt;10,IF(AND(ISNUMBER('[3]Raw Data'!AC26),'[3]Raw Data'!AC26&lt;40,'[3]Raw Data'!AC26&gt;0),'[3]Raw Data'!AC26,40),"")</f>
        <v/>
      </c>
      <c r="AD26" s="141" t="str">
        <f aca="false">IF(SUM('[3]Raw Data'!$AA26:$AD26)&gt;10,IF(AND(ISNUMBER('[3]Raw Data'!AD26),'[3]Raw Data'!AD26&lt;40,'[3]Raw Data'!AD26&gt;0),'[3]Raw Data'!AD26,40),"")</f>
        <v/>
      </c>
      <c r="AE26" s="139" t="str">
        <f aca="false">IF(SUM('[3]Raw Data'!$AE26:$AH26)&gt;10,IF(AND(ISNUMBER('[3]Raw Data'!AE26),'[3]Raw Data'!AE26&lt;40,'[3]Raw Data'!AE26&gt;0),'[3]Raw Data'!AE26,40),"")</f>
        <v/>
      </c>
      <c r="AF26" s="140" t="str">
        <f aca="false">IF(SUM('[3]Raw Data'!$AE26:$AH26)&gt;10,IF(AND(ISNUMBER('[3]Raw Data'!AF26),'[3]Raw Data'!AF26&lt;40,'[3]Raw Data'!AF26&gt;0),'[3]Raw Data'!AF26,40),"")</f>
        <v/>
      </c>
      <c r="AG26" s="140" t="str">
        <f aca="false">IF(SUM('[3]Raw Data'!$AE26:$AH26)&gt;10,IF(AND(ISNUMBER('[3]Raw Data'!AG26),'[3]Raw Data'!AG26&lt;40,'[3]Raw Data'!AG26&gt;0),'[3]Raw Data'!AG26,40),"")</f>
        <v/>
      </c>
      <c r="AH26" s="141" t="str">
        <f aca="false">IF(SUM('[3]Raw Data'!$AE26:$AH26)&gt;10,IF(AND(ISNUMBER('[3]Raw Data'!AH26),'[3]Raw Data'!AH26&lt;40,'[3]Raw Data'!AH26&gt;0),'[3]Raw Data'!AH26,40),"")</f>
        <v/>
      </c>
      <c r="AI26" s="142" t="str">
        <f aca="false">IF(ISNUMBER(C26),F26-C26,"")</f>
        <v/>
      </c>
      <c r="AJ26" s="143" t="str">
        <f aca="false">IF(ISNUMBER(G26),J26-G26,"")</f>
        <v/>
      </c>
      <c r="AK26" s="144" t="str">
        <f aca="false">IF(ISNUMBER(K26),N26-K26,"")</f>
        <v/>
      </c>
      <c r="AL26" s="143" t="str">
        <f aca="false">IF(ISNUMBER(#REF!),#REF!-#REF!,"")</f>
        <v/>
      </c>
      <c r="AM26" s="143" t="str">
        <f aca="false">IF(ISNUMBER(S27),V27-S27,"")</f>
        <v/>
      </c>
      <c r="AN26" s="143" t="str">
        <f aca="false">IF(ISNUMBER(W27),Z27-W27,"")</f>
        <v/>
      </c>
      <c r="AO26" s="143" t="str">
        <f aca="false">IF(ISNUMBER(AA26),AD26-AA26,"")</f>
        <v/>
      </c>
      <c r="AP26" s="145" t="str">
        <f aca="false">IF(ISNUMBER(AE26),AH26-AE26,"")</f>
        <v/>
      </c>
      <c r="AQ26" s="142" t="str">
        <f aca="false">IF(ISNUMBER(C26),D26-C26,"")</f>
        <v/>
      </c>
      <c r="AR26" s="143" t="str">
        <f aca="false">IF(ISNUMBER(G26),H26-G26,"")</f>
        <v/>
      </c>
      <c r="AS26" s="143" t="str">
        <f aca="false">IF(ISNUMBER(K26),L26-K26,"")</f>
        <v/>
      </c>
      <c r="AT26" s="143" t="str">
        <f aca="false">IF(ISNUMBER(#REF!),#REF!-#REF!,"")</f>
        <v/>
      </c>
      <c r="AU26" s="143" t="str">
        <f aca="false">IF(ISNUMBER(S27),T27-S27,"")</f>
        <v/>
      </c>
      <c r="AV26" s="143" t="str">
        <f aca="false">IF(ISNUMBER(W27),X27-W27,"")</f>
        <v/>
      </c>
      <c r="AW26" s="143" t="str">
        <f aca="false">IF(ISNUMBER(AA26),AB26-AA26,"")</f>
        <v/>
      </c>
      <c r="AX26" s="145" t="str">
        <f aca="false">IF(ISNUMBER(AE26),AF26-AE26,"")</f>
        <v/>
      </c>
      <c r="AY26" s="142" t="str">
        <f aca="false">IF(ISNUMBER(C26),E26-C26,"")</f>
        <v/>
      </c>
      <c r="AZ26" s="143" t="str">
        <f aca="false">IF(ISNUMBER(G26),I26-G26,"")</f>
        <v/>
      </c>
      <c r="BA26" s="143" t="str">
        <f aca="false">IF(ISNUMBER(K26),M26-K26,"")</f>
        <v/>
      </c>
      <c r="BB26" s="143" t="str">
        <f aca="false">IF(ISNUMBER(#REF!),#REF!-#REF!,"")</f>
        <v/>
      </c>
      <c r="BC26" s="143" t="str">
        <f aca="false">IF(ISNUMBER(S27),U27-S27,"")</f>
        <v/>
      </c>
      <c r="BD26" s="143" t="str">
        <f aca="false">IF(ISNUMBER(W27),Y27-W27,"")</f>
        <v/>
      </c>
      <c r="BE26" s="143" t="str">
        <f aca="false">IF(ISNUMBER(AA26),AC26-AA26,"")</f>
        <v/>
      </c>
      <c r="BF26" s="145" t="str">
        <f aca="false">IF(ISNUMBER(AE26),AG26-AE26,"")</f>
        <v/>
      </c>
      <c r="BG26" s="142" t="str">
        <f aca="false">IF(ISNUMBER(AI26),2^(-AI26),"")</f>
        <v/>
      </c>
      <c r="BH26" s="143" t="str">
        <f aca="false">IF(ISNUMBER(AJ26),2^(-AJ26),"")</f>
        <v/>
      </c>
      <c r="BI26" s="143" t="str">
        <f aca="false">IF(ISNUMBER(AK26),2^(-AK26),"")</f>
        <v/>
      </c>
      <c r="BJ26" s="143" t="str">
        <f aca="false">IF(ISNUMBER(AL26),2^(-AL26),"")</f>
        <v/>
      </c>
      <c r="BK26" s="143" t="str">
        <f aca="false">IF(ISNUMBER(AM26),2^(-AM26),"")</f>
        <v/>
      </c>
      <c r="BL26" s="143" t="str">
        <f aca="false">IF(ISNUMBER(AN26),2^(-AN26),"")</f>
        <v/>
      </c>
      <c r="BM26" s="143" t="str">
        <f aca="false">IF(ISNUMBER(AO26),2^(-AO26),"")</f>
        <v/>
      </c>
      <c r="BN26" s="145" t="str">
        <f aca="false">IF(ISNUMBER(AP26),2^(-AP26),"")</f>
        <v/>
      </c>
      <c r="BO26" s="146" t="str">
        <f aca="false">IF(ISNUMBER(C26),IF(AQ26&gt;=1,2^(-D26)/(2^(-C26)-2^(-F26)),IF(AY26&gt;=1,1-(2^(-E26)/(2^(-C26)-2^(-F26))),50%)),"")</f>
        <v/>
      </c>
      <c r="BP26" s="147" t="str">
        <f aca="false">IF(ISNUMBER(G26),IF(AR26&gt;=1,2^(-H26)/(2^(-G26)-2^(-J26)),IF(AZ26&gt;=1,1-(2^(-I26)/(2^(-G26)-2^(-J26))),50%)),"")</f>
        <v/>
      </c>
      <c r="BQ26" s="147" t="str">
        <f aca="false">IF(ISNUMBER(K26),IF(AS26&gt;=1,2^(-L26)/(2^(-K26)-2^(-N26)),IF(BA26&gt;=1,1-(2^(-M26)/(2^(-K26)-2^(-N26))),50%)),"")</f>
        <v/>
      </c>
      <c r="BR26" s="147" t="str">
        <f aca="false">IF(ISNUMBER(#REF!),IF(AT26&gt;=1,2^(-#REF!)/(2^(-#REF!)-2^(-#REF!)),IF(BB26&gt;=1,1-(2^(-#REF!)/(2^(-#REF!)-2^(-#REF!))),50%)),"")</f>
        <v/>
      </c>
      <c r="BS26" s="147" t="str">
        <f aca="false">IF(ISNUMBER(S27),IF(AU26&gt;=1,2^(-T27)/(2^(-S27)-2^(-V27)),IF(BC26&gt;=1,1-(2^(-U27)/(2^(-S27)-2^(-V27))),50%)),"")</f>
        <v/>
      </c>
      <c r="BT26" s="147" t="str">
        <f aca="false">IF(ISNUMBER(W27),IF(AV26&gt;=1,2^(-X27)/(2^(-W27)-2^(-Z27)),IF(BD26&gt;=1,1-(2^(-Y27)/(2^(-W27)-2^(-Z27))),50%)),"")</f>
        <v/>
      </c>
      <c r="BU26" s="147" t="str">
        <f aca="false">IF(ISNUMBER(AA26),IF(AW26&gt;=1,2^(-AB26)/(2^(-AA26)-2^(-AD26)),IF(BE26&gt;=1,1-(2^(-AC26)/(2^(-AA26)-2^(-AD26))),50%)),"")</f>
        <v/>
      </c>
      <c r="BV26" s="148" t="str">
        <f aca="false">IF(ISNUMBER(AE26),IF(AX26&gt;=1,2^(-AF26)/(2^(-AE26)-2^(-AH26)),IF(BF26&gt;=1,1-(2^(-AG26)/(2^(-AE26)-2^(-AH26))),50%)),"")</f>
        <v/>
      </c>
      <c r="BW26" s="146" t="str">
        <f aca="false">IF(ISNUMBER(C26),IF(AY26&gt;=1,2^(-E26)/(2^(-C26)-2^(-F26)),IF(AQ26&gt;=1,1-(2^(-D26)/(2^(-C26)-2^(-F26))),50%)),"")</f>
        <v/>
      </c>
      <c r="BX26" s="147" t="str">
        <f aca="false">IF(ISNUMBER(G26),IF(AZ26&gt;=1,2^(-I26)/(2^(-G26)-2^(-J26)),IF(AR26&gt;=1,1-(2^(-H26)/(2^(-G26)-2^(-J26))),50%)),"")</f>
        <v/>
      </c>
      <c r="BY26" s="147" t="str">
        <f aca="false">IF(ISNUMBER(K26),IF(BA26&gt;=1,2^(-M26)/(2^(-K26)-2^(-N26)),IF(AS26&gt;=1,1-(2^(-L26)/(2^(-K26)-2^(-N26))),50%)),"")</f>
        <v/>
      </c>
      <c r="BZ26" s="147" t="str">
        <f aca="false">IF(ISNUMBER(#REF!),IF(BB26&gt;=1,2^(-#REF!)/(2^(-#REF!)-2^(-#REF!)),IF(AT26&gt;=1,1-(2^(-#REF!)/(2^(-#REF!)-2^(-#REF!))),50%)),"")</f>
        <v/>
      </c>
      <c r="CA26" s="147" t="str">
        <f aca="false">IF(ISNUMBER(S27),IF(BC26&gt;=1,2^(-U27)/(2^(-S27)-2^(-V27)),IF(AU26&gt;=1,1-(2^(-T27)/(2^(-S27)-2^(-V27))),50%)),"")</f>
        <v/>
      </c>
      <c r="CB26" s="147" t="str">
        <f aca="false">IF(ISNUMBER(W27),IF(BD26&gt;=1,2^(-Y27)/(2^(-W27)-2^(-Z27)),IF(AV26&gt;=1,1-(2^(-X27)/(2^(-W27)-2^(-Z27))),50%)),"")</f>
        <v/>
      </c>
      <c r="CC26" s="147" t="str">
        <f aca="false">IF(ISNUMBER(AA26),IF(BE26&gt;=1,2^(-AC26)/(2^(-AA26)-2^(-AD26)),IF(AW26&gt;=1,1-(2^(-AB26)/(2^(-AA26)-2^(-AD26))),50%)),"")</f>
        <v/>
      </c>
      <c r="CD26" s="148" t="str">
        <f aca="false">IF(ISNUMBER(AE26),IF(BF26&gt;=1,2^(-AG26)/(2^(-AE26)-2^(-AH26)),IF(AX26&gt;=1,1-(2^(-AF26)/(2^(-AE26)-2^(-AH26))),50%)),"")</f>
        <v/>
      </c>
      <c r="CE26" s="146" t="str">
        <f aca="false">IF(ISNUMBER(C26),IF((BW26+BO26)&lt;=1,1-BW26-BO26,"N/A"),"")</f>
        <v/>
      </c>
      <c r="CF26" s="147" t="str">
        <f aca="false">IF(ISNUMBER(G26),IF((BX26+BP26)&lt;=1,1-BX26-BP26,"N/A"),"")</f>
        <v/>
      </c>
      <c r="CG26" s="147" t="str">
        <f aca="false">IF(ISNUMBER(K26),IF((BY26+BQ26)&lt;=1,1-BY26-BQ26,"N/A"),"")</f>
        <v/>
      </c>
      <c r="CH26" s="147" t="str">
        <f aca="false">IF(ISNUMBER(#REF!),IF((BZ26+BR26)&lt;=1,1-BZ26-BR26,"N/A"),"")</f>
        <v/>
      </c>
      <c r="CI26" s="147" t="str">
        <f aca="false">IF(ISNUMBER(S27),IF((CA26+BS26)&lt;=1,1-CA26-BS26,"N/A"),"")</f>
        <v/>
      </c>
      <c r="CJ26" s="147" t="str">
        <f aca="false">IF(ISNUMBER(W27),IF((CB26+BT26)&lt;=1,1-CB26-BT26,"N/A"),"")</f>
        <v/>
      </c>
      <c r="CK26" s="147" t="str">
        <f aca="false">IF(ISNUMBER(AA26),IF((CC26+BU26)&lt;=1,1-CC26-BU26,"N/A"),"")</f>
        <v/>
      </c>
      <c r="CL26" s="149" t="str">
        <f aca="false">IF(ISNUMBER(AE26),IF((CD26+BV26)&lt;=1,1-CD26-BV26,"N/A"),"")</f>
        <v/>
      </c>
      <c r="CM26" s="136" t="str">
        <f aca="false">IF(ISNUMBER(BO26),BO26+CE26,"")</f>
        <v/>
      </c>
      <c r="CN26" s="136" t="str">
        <f aca="false">IF(ISNUMBER(BP26),BP26+CF26,"")</f>
        <v/>
      </c>
      <c r="CO26" s="136" t="str">
        <f aca="false">IF(ISNUMBER(BQ26),BQ26+CG26,"")</f>
        <v/>
      </c>
      <c r="CP26" s="136" t="str">
        <f aca="false">IF(ISNUMBER(BR26),BR26+CH26,"")</f>
        <v/>
      </c>
      <c r="CQ26" s="136" t="str">
        <f aca="false">IF(ISNUMBER(BS26),BS26+CI26,"")</f>
        <v/>
      </c>
      <c r="CR26" s="136" t="str">
        <f aca="false">IF(ISNUMBER(BT26),BT26+CJ26,"")</f>
        <v/>
      </c>
      <c r="CS26" s="136" t="str">
        <f aca="false">IF(ISNUMBER(BU26),BU26+CK26,"")</f>
        <v/>
      </c>
      <c r="CT26" s="136" t="str">
        <f aca="false">IF(ISNUMBER(BV26),BV26+CL26,"")</f>
        <v/>
      </c>
    </row>
    <row r="27" customFormat="false" ht="12.75" hidden="false" customHeight="false" outlineLevel="0" collapsed="false">
      <c r="A27" s="73" t="s">
        <v>23</v>
      </c>
      <c r="B27" s="73" t="str">
        <f aca="false">IF('[3]Raw Data'!B27="","",'[3]Raw Data'!B27)</f>
        <v>EPHS115450-1A</v>
      </c>
      <c r="C27" s="0" t="n">
        <v>13.96</v>
      </c>
      <c r="D27" s="0" t="n">
        <v>24.05</v>
      </c>
      <c r="E27" s="0" t="n">
        <v>14.44</v>
      </c>
      <c r="F27" s="0" t="n">
        <v>25.17</v>
      </c>
      <c r="G27" s="0" t="n">
        <v>14.63</v>
      </c>
      <c r="H27" s="0" t="n">
        <v>24.46</v>
      </c>
      <c r="I27" s="0" t="n">
        <v>14.92</v>
      </c>
      <c r="J27" s="73" t="n">
        <v>26.4</v>
      </c>
      <c r="K27" s="119" t="n">
        <v>14.69</v>
      </c>
      <c r="L27" s="119" t="n">
        <v>25.48</v>
      </c>
      <c r="M27" s="119" t="n">
        <v>15.33</v>
      </c>
      <c r="N27" s="119" t="n">
        <v>26.06</v>
      </c>
      <c r="O27" s="119" t="n">
        <v>14.95</v>
      </c>
      <c r="P27" s="119" t="n">
        <v>25.38</v>
      </c>
      <c r="Q27" s="119" t="n">
        <v>15.44</v>
      </c>
      <c r="R27" s="119" t="n">
        <v>26.93</v>
      </c>
      <c r="AA27" s="139" t="str">
        <f aca="false">IF(SUM('[3]Raw Data'!$AA27:$AD27)&gt;10,IF(AND(ISNUMBER('[3]Raw Data'!AA27),'[3]Raw Data'!AA27&lt;40,'[3]Raw Data'!AA27&gt;0),'[3]Raw Data'!AA27,40),"")</f>
        <v/>
      </c>
      <c r="AB27" s="140" t="str">
        <f aca="false">IF(SUM('[3]Raw Data'!$AA27:$AD27)&gt;10,IF(AND(ISNUMBER('[3]Raw Data'!AB27),'[3]Raw Data'!AB27&lt;40,'[3]Raw Data'!AB27&gt;0),'[3]Raw Data'!AB27,40),"")</f>
        <v/>
      </c>
      <c r="AC27" s="140" t="str">
        <f aca="false">IF(SUM('[3]Raw Data'!$AA27:$AD27)&gt;10,IF(AND(ISNUMBER('[3]Raw Data'!AC27),'[3]Raw Data'!AC27&lt;40,'[3]Raw Data'!AC27&gt;0),'[3]Raw Data'!AC27,40),"")</f>
        <v/>
      </c>
      <c r="AD27" s="141" t="str">
        <f aca="false">IF(SUM('[3]Raw Data'!$AA27:$AD27)&gt;10,IF(AND(ISNUMBER('[3]Raw Data'!AD27),'[3]Raw Data'!AD27&lt;40,'[3]Raw Data'!AD27&gt;0),'[3]Raw Data'!AD27,40),"")</f>
        <v/>
      </c>
      <c r="AE27" s="139" t="str">
        <f aca="false">IF(SUM('[3]Raw Data'!$AE27:$AH27)&gt;10,IF(AND(ISNUMBER('[3]Raw Data'!AE27),'[3]Raw Data'!AE27&lt;40,'[3]Raw Data'!AE27&gt;0),'[3]Raw Data'!AE27,40),"")</f>
        <v/>
      </c>
      <c r="AF27" s="140" t="str">
        <f aca="false">IF(SUM('[3]Raw Data'!$AE27:$AH27)&gt;10,IF(AND(ISNUMBER('[3]Raw Data'!AF27),'[3]Raw Data'!AF27&lt;40,'[3]Raw Data'!AF27&gt;0),'[3]Raw Data'!AF27,40),"")</f>
        <v/>
      </c>
      <c r="AG27" s="140" t="str">
        <f aca="false">IF(SUM('[3]Raw Data'!$AE27:$AH27)&gt;10,IF(AND(ISNUMBER('[3]Raw Data'!AG27),'[3]Raw Data'!AG27&lt;40,'[3]Raw Data'!AG27&gt;0),'[3]Raw Data'!AG27,40),"")</f>
        <v/>
      </c>
      <c r="AH27" s="141" t="str">
        <f aca="false">IF(SUM('[3]Raw Data'!$AE27:$AH27)&gt;10,IF(AND(ISNUMBER('[3]Raw Data'!AH27),'[3]Raw Data'!AH27&lt;40,'[3]Raw Data'!AH27&gt;0),'[3]Raw Data'!AH27,40),"")</f>
        <v/>
      </c>
      <c r="AI27" s="142" t="str">
        <f aca="false">IF(ISNUMBER(#REF!),#REF!-#REF!,"")</f>
        <v/>
      </c>
      <c r="AJ27" s="143" t="str">
        <f aca="false">IF(ISNUMBER(#REF!),#REF!-#REF!,"")</f>
        <v/>
      </c>
      <c r="AK27" s="144" t="str">
        <f aca="false">IF(ISNUMBER(#REF!),#REF!-#REF!,"")</f>
        <v/>
      </c>
      <c r="AL27" s="143" t="str">
        <f aca="false">IF(ISNUMBER(#REF!),#REF!-#REF!,"")</f>
        <v/>
      </c>
      <c r="AM27" s="143" t="str">
        <f aca="false">IF(ISNUMBER(S28),V28-S28,"")</f>
        <v/>
      </c>
      <c r="AN27" s="143" t="str">
        <f aca="false">IF(ISNUMBER(W28),Z28-W28,"")</f>
        <v/>
      </c>
      <c r="AO27" s="143" t="str">
        <f aca="false">IF(ISNUMBER(AA27),AD27-AA27,"")</f>
        <v/>
      </c>
      <c r="AP27" s="145" t="str">
        <f aca="false">IF(ISNUMBER(AE27),AH27-AE27,"")</f>
        <v/>
      </c>
      <c r="AQ27" s="142" t="str">
        <f aca="false">IF(ISNUMBER(#REF!),#REF!-#REF!,"")</f>
        <v/>
      </c>
      <c r="AR27" s="143" t="str">
        <f aca="false">IF(ISNUMBER(#REF!),#REF!-#REF!,"")</f>
        <v/>
      </c>
      <c r="AS27" s="143" t="str">
        <f aca="false">IF(ISNUMBER(#REF!),#REF!-#REF!,"")</f>
        <v/>
      </c>
      <c r="AT27" s="143" t="str">
        <f aca="false">IF(ISNUMBER(#REF!),#REF!-#REF!,"")</f>
        <v/>
      </c>
      <c r="AU27" s="143" t="str">
        <f aca="false">IF(ISNUMBER(S28),T28-S28,"")</f>
        <v/>
      </c>
      <c r="AV27" s="143" t="str">
        <f aca="false">IF(ISNUMBER(W28),X28-W28,"")</f>
        <v/>
      </c>
      <c r="AW27" s="143" t="str">
        <f aca="false">IF(ISNUMBER(AA27),AB27-AA27,"")</f>
        <v/>
      </c>
      <c r="AX27" s="145" t="str">
        <f aca="false">IF(ISNUMBER(AE27),AF27-AE27,"")</f>
        <v/>
      </c>
      <c r="AY27" s="142" t="str">
        <f aca="false">IF(ISNUMBER(#REF!),#REF!-#REF!,"")</f>
        <v/>
      </c>
      <c r="AZ27" s="143" t="str">
        <f aca="false">IF(ISNUMBER(#REF!),#REF!-#REF!,"")</f>
        <v/>
      </c>
      <c r="BA27" s="143" t="str">
        <f aca="false">IF(ISNUMBER(#REF!),#REF!-#REF!,"")</f>
        <v/>
      </c>
      <c r="BB27" s="143" t="str">
        <f aca="false">IF(ISNUMBER(#REF!),#REF!-#REF!,"")</f>
        <v/>
      </c>
      <c r="BC27" s="143" t="str">
        <f aca="false">IF(ISNUMBER(S28),U28-S28,"")</f>
        <v/>
      </c>
      <c r="BD27" s="143" t="str">
        <f aca="false">IF(ISNUMBER(W28),Y28-W28,"")</f>
        <v/>
      </c>
      <c r="BE27" s="143" t="str">
        <f aca="false">IF(ISNUMBER(AA27),AC27-AA27,"")</f>
        <v/>
      </c>
      <c r="BF27" s="145" t="str">
        <f aca="false">IF(ISNUMBER(AE27),AG27-AE27,"")</f>
        <v/>
      </c>
      <c r="BG27" s="142" t="str">
        <f aca="false">IF(ISNUMBER(AI27),2^(-AI27),"")</f>
        <v/>
      </c>
      <c r="BH27" s="143" t="str">
        <f aca="false">IF(ISNUMBER(AJ27),2^(-AJ27),"")</f>
        <v/>
      </c>
      <c r="BI27" s="143" t="str">
        <f aca="false">IF(ISNUMBER(AK27),2^(-AK27),"")</f>
        <v/>
      </c>
      <c r="BJ27" s="143" t="str">
        <f aca="false">IF(ISNUMBER(AL27),2^(-AL27),"")</f>
        <v/>
      </c>
      <c r="BK27" s="143" t="str">
        <f aca="false">IF(ISNUMBER(AM27),2^(-AM27),"")</f>
        <v/>
      </c>
      <c r="BL27" s="143" t="str">
        <f aca="false">IF(ISNUMBER(AN27),2^(-AN27),"")</f>
        <v/>
      </c>
      <c r="BM27" s="143" t="str">
        <f aca="false">IF(ISNUMBER(AO27),2^(-AO27),"")</f>
        <v/>
      </c>
      <c r="BN27" s="145" t="str">
        <f aca="false">IF(ISNUMBER(AP27),2^(-AP27),"")</f>
        <v/>
      </c>
      <c r="BO27" s="146" t="str">
        <f aca="false">IF(ISNUMBER(#REF!),IF(AQ27&gt;=1,2^(-#REF!)/(2^(-#REF!)-2^(-#REF!)),IF(AY27&gt;=1,1-(2^(-#REF!)/(2^(-#REF!)-2^(-#REF!))),50%)),"")</f>
        <v/>
      </c>
      <c r="BP27" s="147" t="str">
        <f aca="false">IF(ISNUMBER(#REF!),IF(AR27&gt;=1,2^(-#REF!)/(2^(-#REF!)-2^(-#REF!)),IF(AZ27&gt;=1,1-(2^(-#REF!)/(2^(-#REF!)-2^(-#REF!))),50%)),"")</f>
        <v/>
      </c>
      <c r="BQ27" s="147" t="str">
        <f aca="false">IF(ISNUMBER(#REF!),IF(AS27&gt;=1,2^(-#REF!)/(2^(-#REF!)-2^(-#REF!)),IF(BA27&gt;=1,1-(2^(-#REF!)/(2^(-#REF!)-2^(-#REF!))),50%)),"")</f>
        <v/>
      </c>
      <c r="BR27" s="147" t="str">
        <f aca="false">IF(ISNUMBER(#REF!),IF(AT27&gt;=1,2^(-#REF!)/(2^(-#REF!)-2^(-#REF!)),IF(BB27&gt;=1,1-(2^(-#REF!)/(2^(-#REF!)-2^(-#REF!))),50%)),"")</f>
        <v/>
      </c>
      <c r="BS27" s="147" t="str">
        <f aca="false">IF(ISNUMBER(S28),IF(AU27&gt;=1,2^(-T28)/(2^(-S28)-2^(-V28)),IF(BC27&gt;=1,1-(2^(-U28)/(2^(-S28)-2^(-V28))),50%)),"")</f>
        <v/>
      </c>
      <c r="BT27" s="147" t="str">
        <f aca="false">IF(ISNUMBER(W28),IF(AV27&gt;=1,2^(-X28)/(2^(-W28)-2^(-Z28)),IF(BD27&gt;=1,1-(2^(-Y28)/(2^(-W28)-2^(-Z28))),50%)),"")</f>
        <v/>
      </c>
      <c r="BU27" s="147" t="str">
        <f aca="false">IF(ISNUMBER(AA27),IF(AW27&gt;=1,2^(-AB27)/(2^(-AA27)-2^(-AD27)),IF(BE27&gt;=1,1-(2^(-AC27)/(2^(-AA27)-2^(-AD27))),50%)),"")</f>
        <v/>
      </c>
      <c r="BV27" s="148" t="str">
        <f aca="false">IF(ISNUMBER(AE27),IF(AX27&gt;=1,2^(-AF27)/(2^(-AE27)-2^(-AH27)),IF(BF27&gt;=1,1-(2^(-AG27)/(2^(-AE27)-2^(-AH27))),50%)),"")</f>
        <v/>
      </c>
      <c r="BW27" s="146" t="str">
        <f aca="false">IF(ISNUMBER(#REF!),IF(AY27&gt;=1,2^(-#REF!)/(2^(-#REF!)-2^(-#REF!)),IF(AQ27&gt;=1,1-(2^(-#REF!)/(2^(-#REF!)-2^(-#REF!))),50%)),"")</f>
        <v/>
      </c>
      <c r="BX27" s="147" t="str">
        <f aca="false">IF(ISNUMBER(#REF!),IF(AZ27&gt;=1,2^(-#REF!)/(2^(-#REF!)-2^(-#REF!)),IF(AR27&gt;=1,1-(2^(-#REF!)/(2^(-#REF!)-2^(-#REF!))),50%)),"")</f>
        <v/>
      </c>
      <c r="BY27" s="147" t="str">
        <f aca="false">IF(ISNUMBER(#REF!),IF(BA27&gt;=1,2^(-#REF!)/(2^(-#REF!)-2^(-#REF!)),IF(AS27&gt;=1,1-(2^(-#REF!)/(2^(-#REF!)-2^(-#REF!))),50%)),"")</f>
        <v/>
      </c>
      <c r="BZ27" s="147" t="str">
        <f aca="false">IF(ISNUMBER(#REF!),IF(BB27&gt;=1,2^(-#REF!)/(2^(-#REF!)-2^(-#REF!)),IF(AT27&gt;=1,1-(2^(-#REF!)/(2^(-#REF!)-2^(-#REF!))),50%)),"")</f>
        <v/>
      </c>
      <c r="CA27" s="147" t="str">
        <f aca="false">IF(ISNUMBER(S28),IF(BC27&gt;=1,2^(-U28)/(2^(-S28)-2^(-V28)),IF(AU27&gt;=1,1-(2^(-T28)/(2^(-S28)-2^(-V28))),50%)),"")</f>
        <v/>
      </c>
      <c r="CB27" s="147" t="str">
        <f aca="false">IF(ISNUMBER(W28),IF(BD27&gt;=1,2^(-Y28)/(2^(-W28)-2^(-Z28)),IF(AV27&gt;=1,1-(2^(-X28)/(2^(-W28)-2^(-Z28))),50%)),"")</f>
        <v/>
      </c>
      <c r="CC27" s="147" t="str">
        <f aca="false">IF(ISNUMBER(AA27),IF(BE27&gt;=1,2^(-AC27)/(2^(-AA27)-2^(-AD27)),IF(AW27&gt;=1,1-(2^(-AB27)/(2^(-AA27)-2^(-AD27))),50%)),"")</f>
        <v/>
      </c>
      <c r="CD27" s="148" t="str">
        <f aca="false">IF(ISNUMBER(AE27),IF(BF27&gt;=1,2^(-AG27)/(2^(-AE27)-2^(-AH27)),IF(AX27&gt;=1,1-(2^(-AF27)/(2^(-AE27)-2^(-AH27))),50%)),"")</f>
        <v/>
      </c>
      <c r="CE27" s="146" t="str">
        <f aca="false">IF(ISNUMBER(#REF!),IF((BW27+BO27)&lt;=1,1-BW27-BO27,"N/A"),"")</f>
        <v/>
      </c>
      <c r="CF27" s="147" t="str">
        <f aca="false">IF(ISNUMBER(#REF!),IF((BX27+BP27)&lt;=1,1-BX27-BP27,"N/A"),"")</f>
        <v/>
      </c>
      <c r="CG27" s="147" t="str">
        <f aca="false">IF(ISNUMBER(#REF!),IF((BY27+BQ27)&lt;=1,1-BY27-BQ27,"N/A"),"")</f>
        <v/>
      </c>
      <c r="CH27" s="147" t="str">
        <f aca="false">IF(ISNUMBER(#REF!),IF((BZ27+BR27)&lt;=1,1-BZ27-BR27,"N/A"),"")</f>
        <v/>
      </c>
      <c r="CI27" s="147" t="str">
        <f aca="false">IF(ISNUMBER(S28),IF((CA27+BS27)&lt;=1,1-CA27-BS27,"N/A"),"")</f>
        <v/>
      </c>
      <c r="CJ27" s="147" t="str">
        <f aca="false">IF(ISNUMBER(W28),IF((CB27+BT27)&lt;=1,1-CB27-BT27,"N/A"),"")</f>
        <v/>
      </c>
      <c r="CK27" s="147" t="str">
        <f aca="false">IF(ISNUMBER(AA27),IF((CC27+BU27)&lt;=1,1-CC27-BU27,"N/A"),"")</f>
        <v/>
      </c>
      <c r="CL27" s="149" t="str">
        <f aca="false">IF(ISNUMBER(AE27),IF((CD27+BV27)&lt;=1,1-CD27-BV27,"N/A"),"")</f>
        <v/>
      </c>
      <c r="CM27" s="136" t="str">
        <f aca="false">IF(ISNUMBER(BO27),BO27+CE27,"")</f>
        <v/>
      </c>
      <c r="CN27" s="136" t="str">
        <f aca="false">IF(ISNUMBER(BP27),BP27+CF27,"")</f>
        <v/>
      </c>
      <c r="CO27" s="136" t="str">
        <f aca="false">IF(ISNUMBER(BQ27),BQ27+CG27,"")</f>
        <v/>
      </c>
      <c r="CP27" s="136" t="str">
        <f aca="false">IF(ISNUMBER(BR27),BR27+CH27,"")</f>
        <v/>
      </c>
      <c r="CQ27" s="136" t="str">
        <f aca="false">IF(ISNUMBER(BS27),BS27+CI27,"")</f>
        <v/>
      </c>
      <c r="CR27" s="136" t="str">
        <f aca="false">IF(ISNUMBER(BT27),BT27+CJ27,"")</f>
        <v/>
      </c>
      <c r="CS27" s="136" t="str">
        <f aca="false">IF(ISNUMBER(BU27),BU27+CK27,"")</f>
        <v/>
      </c>
      <c r="CT27" s="136" t="str">
        <f aca="false">IF(ISNUMBER(BV27),BV27+CL27,"")</f>
        <v/>
      </c>
    </row>
    <row r="28" customFormat="false" ht="13.5" hidden="false" customHeight="false" outlineLevel="0" collapsed="false">
      <c r="A28" s="150" t="s">
        <v>25</v>
      </c>
      <c r="B28" s="150" t="str">
        <f aca="false">IF('[3]Raw Data'!B28="","",'[3]Raw Data'!B28)</f>
        <v>EPHS115451-1A</v>
      </c>
      <c r="C28" s="0" t="n">
        <v>15.01</v>
      </c>
      <c r="D28" s="0" t="n">
        <v>15.9</v>
      </c>
      <c r="E28" s="0" t="n">
        <v>25.77</v>
      </c>
      <c r="F28" s="0" t="n">
        <v>29.25</v>
      </c>
      <c r="G28" s="0" t="n">
        <v>17.86</v>
      </c>
      <c r="H28" s="0" t="n">
        <v>19.51</v>
      </c>
      <c r="I28" s="0" t="n">
        <v>27.54</v>
      </c>
      <c r="J28" s="73" t="n">
        <v>27.15</v>
      </c>
      <c r="K28" s="119" t="n">
        <v>16.63</v>
      </c>
      <c r="L28" s="119" t="n">
        <v>16.62</v>
      </c>
      <c r="M28" s="119" t="n">
        <v>25.69</v>
      </c>
      <c r="N28" s="119" t="n">
        <v>26.58</v>
      </c>
      <c r="O28" s="119" t="n">
        <v>19.49</v>
      </c>
      <c r="P28" s="119" t="n">
        <v>20.99</v>
      </c>
      <c r="Q28" s="119" t="n">
        <v>27.6</v>
      </c>
      <c r="R28" s="119" t="n">
        <v>26.68</v>
      </c>
      <c r="AA28" s="151" t="str">
        <f aca="false">IF(SUM('[3]Raw Data'!$AA28:$AD28)&gt;10,IF(AND(ISNUMBER('[3]Raw Data'!AA28),'[3]Raw Data'!AA28&lt;40,'[3]Raw Data'!AA28&gt;0),'[3]Raw Data'!AA28,40),"")</f>
        <v/>
      </c>
      <c r="AB28" s="152" t="str">
        <f aca="false">IF(SUM('[3]Raw Data'!$AA28:$AD28)&gt;10,IF(AND(ISNUMBER('[3]Raw Data'!AB28),'[3]Raw Data'!AB28&lt;40,'[3]Raw Data'!AB28&gt;0),'[3]Raw Data'!AB28,40),"")</f>
        <v/>
      </c>
      <c r="AC28" s="152" t="str">
        <f aca="false">IF(SUM('[3]Raw Data'!$AA28:$AD28)&gt;10,IF(AND(ISNUMBER('[3]Raw Data'!AC28),'[3]Raw Data'!AC28&lt;40,'[3]Raw Data'!AC28&gt;0),'[3]Raw Data'!AC28,40),"")</f>
        <v/>
      </c>
      <c r="AD28" s="153" t="str">
        <f aca="false">IF(SUM('[3]Raw Data'!$AA28:$AD28)&gt;10,IF(AND(ISNUMBER('[3]Raw Data'!AD28),'[3]Raw Data'!AD28&lt;40,'[3]Raw Data'!AD28&gt;0),'[3]Raw Data'!AD28,40),"")</f>
        <v/>
      </c>
      <c r="AE28" s="151" t="str">
        <f aca="false">IF(SUM('[3]Raw Data'!$AE28:$AH28)&gt;10,IF(AND(ISNUMBER('[3]Raw Data'!AE28),'[3]Raw Data'!AE28&lt;40,'[3]Raw Data'!AE28&gt;0),'[3]Raw Data'!AE28,40),"")</f>
        <v/>
      </c>
      <c r="AF28" s="152" t="str">
        <f aca="false">IF(SUM('[3]Raw Data'!$AE28:$AH28)&gt;10,IF(AND(ISNUMBER('[3]Raw Data'!AF28),'[3]Raw Data'!AF28&lt;40,'[3]Raw Data'!AF28&gt;0),'[3]Raw Data'!AF28,40),"")</f>
        <v/>
      </c>
      <c r="AG28" s="152" t="str">
        <f aca="false">IF(SUM('[3]Raw Data'!$AE28:$AH28)&gt;10,IF(AND(ISNUMBER('[3]Raw Data'!AG28),'[3]Raw Data'!AG28&lt;40,'[3]Raw Data'!AG28&gt;0),'[3]Raw Data'!AG28,40),"")</f>
        <v/>
      </c>
      <c r="AH28" s="153" t="str">
        <f aca="false">IF(SUM('[3]Raw Data'!$AE28:$AH28)&gt;10,IF(AND(ISNUMBER('[3]Raw Data'!AH28),'[3]Raw Data'!AH28&lt;40,'[3]Raw Data'!AH28&gt;0),'[3]Raw Data'!AH28,40),"")</f>
        <v/>
      </c>
      <c r="AI28" s="154" t="str">
        <f aca="false">IF(ISNUMBER(#REF!),#REF!-#REF!,"")</f>
        <v/>
      </c>
      <c r="AJ28" s="155" t="str">
        <f aca="false">IF(ISNUMBER(#REF!),#REF!-#REF!,"")</f>
        <v/>
      </c>
      <c r="AK28" s="156" t="str">
        <f aca="false">IF(ISNUMBER(#REF!),#REF!-#REF!,"")</f>
        <v/>
      </c>
      <c r="AL28" s="155" t="str">
        <f aca="false">IF(ISNUMBER(#REF!),#REF!-#REF!,"")</f>
        <v/>
      </c>
      <c r="AM28" s="155" t="str">
        <f aca="false">IF(ISNUMBER(#REF!),#REF!-#REF!,"")</f>
        <v/>
      </c>
      <c r="AN28" s="155" t="str">
        <f aca="false">IF(ISNUMBER(#REF!),#REF!-#REF!,"")</f>
        <v/>
      </c>
      <c r="AO28" s="155" t="str">
        <f aca="false">IF(ISNUMBER(AA28),AD28-AA28,"")</f>
        <v/>
      </c>
      <c r="AP28" s="157" t="str">
        <f aca="false">IF(ISNUMBER(AE28),AH28-AE28,"")</f>
        <v/>
      </c>
      <c r="AQ28" s="154" t="str">
        <f aca="false">IF(ISNUMBER(#REF!),#REF!-#REF!,"")</f>
        <v/>
      </c>
      <c r="AR28" s="155" t="str">
        <f aca="false">IF(ISNUMBER(#REF!),#REF!-#REF!,"")</f>
        <v/>
      </c>
      <c r="AS28" s="155" t="str">
        <f aca="false">IF(ISNUMBER(#REF!),#REF!-#REF!,"")</f>
        <v/>
      </c>
      <c r="AT28" s="155" t="str">
        <f aca="false">IF(ISNUMBER(#REF!),#REF!-#REF!,"")</f>
        <v/>
      </c>
      <c r="AU28" s="155" t="str">
        <f aca="false">IF(ISNUMBER(#REF!),#REF!-#REF!,"")</f>
        <v/>
      </c>
      <c r="AV28" s="155" t="str">
        <f aca="false">IF(ISNUMBER(#REF!),#REF!-#REF!,"")</f>
        <v/>
      </c>
      <c r="AW28" s="155" t="str">
        <f aca="false">IF(ISNUMBER(AA28),AB28-AA28,"")</f>
        <v/>
      </c>
      <c r="AX28" s="157" t="str">
        <f aca="false">IF(ISNUMBER(AE28),AF28-AE28,"")</f>
        <v/>
      </c>
      <c r="AY28" s="154" t="str">
        <f aca="false">IF(ISNUMBER(#REF!),#REF!-#REF!,"")</f>
        <v/>
      </c>
      <c r="AZ28" s="155" t="str">
        <f aca="false">IF(ISNUMBER(#REF!),#REF!-#REF!,"")</f>
        <v/>
      </c>
      <c r="BA28" s="155" t="str">
        <f aca="false">IF(ISNUMBER(#REF!),#REF!-#REF!,"")</f>
        <v/>
      </c>
      <c r="BB28" s="155" t="str">
        <f aca="false">IF(ISNUMBER(#REF!),#REF!-#REF!,"")</f>
        <v/>
      </c>
      <c r="BC28" s="155" t="str">
        <f aca="false">IF(ISNUMBER(#REF!),#REF!-#REF!,"")</f>
        <v/>
      </c>
      <c r="BD28" s="155" t="str">
        <f aca="false">IF(ISNUMBER(#REF!),#REF!-#REF!,"")</f>
        <v/>
      </c>
      <c r="BE28" s="155" t="str">
        <f aca="false">IF(ISNUMBER(AA28),AC28-AA28,"")</f>
        <v/>
      </c>
      <c r="BF28" s="157" t="str">
        <f aca="false">IF(ISNUMBER(AE28),AG28-AE28,"")</f>
        <v/>
      </c>
      <c r="BG28" s="154" t="str">
        <f aca="false">IF(ISNUMBER(AI28),2^(-AI28),"")</f>
        <v/>
      </c>
      <c r="BH28" s="155" t="str">
        <f aca="false">IF(ISNUMBER(AJ28),2^(-AJ28),"")</f>
        <v/>
      </c>
      <c r="BI28" s="155" t="str">
        <f aca="false">IF(ISNUMBER(AK28),2^(-AK28),"")</f>
        <v/>
      </c>
      <c r="BJ28" s="155" t="str">
        <f aca="false">IF(ISNUMBER(AL28),2^(-AL28),"")</f>
        <v/>
      </c>
      <c r="BK28" s="155" t="str">
        <f aca="false">IF(ISNUMBER(AM28),2^(-AM28),"")</f>
        <v/>
      </c>
      <c r="BL28" s="155" t="str">
        <f aca="false">IF(ISNUMBER(AN28),2^(-AN28),"")</f>
        <v/>
      </c>
      <c r="BM28" s="155" t="str">
        <f aca="false">IF(ISNUMBER(AO28),2^(-AO28),"")</f>
        <v/>
      </c>
      <c r="BN28" s="157" t="str">
        <f aca="false">IF(ISNUMBER(AP28),2^(-AP28),"")</f>
        <v/>
      </c>
      <c r="BO28" s="158" t="str">
        <f aca="false">IF(ISNUMBER(#REF!),IF(AQ28&gt;=1,2^(-#REF!)/(2^(-#REF!)-2^(-#REF!)),IF(AY28&gt;=1,1-(2^(-#REF!)/(2^(-#REF!)-2^(-#REF!))),50%)),"")</f>
        <v/>
      </c>
      <c r="BP28" s="159" t="str">
        <f aca="false">IF(ISNUMBER(#REF!),IF(AR28&gt;=1,2^(-#REF!)/(2^(-#REF!)-2^(-#REF!)),IF(AZ28&gt;=1,1-(2^(-#REF!)/(2^(-#REF!)-2^(-#REF!))),50%)),"")</f>
        <v/>
      </c>
      <c r="BQ28" s="159" t="str">
        <f aca="false">IF(ISNUMBER(#REF!),IF(AS28&gt;=1,2^(-#REF!)/(2^(-#REF!)-2^(-#REF!)),IF(BA28&gt;=1,1-(2^(-#REF!)/(2^(-#REF!)-2^(-#REF!))),50%)),"")</f>
        <v/>
      </c>
      <c r="BR28" s="159" t="str">
        <f aca="false">IF(ISNUMBER(#REF!),IF(AT28&gt;=1,2^(-#REF!)/(2^(-#REF!)-2^(-#REF!)),IF(BB28&gt;=1,1-(2^(-#REF!)/(2^(-#REF!)-2^(-#REF!))),50%)),"")</f>
        <v/>
      </c>
      <c r="BS28" s="159" t="str">
        <f aca="false">IF(ISNUMBER(#REF!),IF(AU28&gt;=1,2^(-#REF!)/(2^(-#REF!)-2^(-#REF!)),IF(BC28&gt;=1,1-(2^(-#REF!)/(2^(-#REF!)-2^(-#REF!))),50%)),"")</f>
        <v/>
      </c>
      <c r="BT28" s="159" t="str">
        <f aca="false">IF(ISNUMBER(#REF!),IF(AV28&gt;=1,2^(-#REF!)/(2^(-#REF!)-2^(-#REF!)),IF(BD28&gt;=1,1-(2^(-#REF!)/(2^(-#REF!)-2^(-#REF!))),50%)),"")</f>
        <v/>
      </c>
      <c r="BU28" s="159" t="str">
        <f aca="false">IF(ISNUMBER(AA28),IF(AW28&gt;=1,2^(-AB28)/(2^(-AA28)-2^(-AD28)),IF(BE28&gt;=1,1-(2^(-AC28)/(2^(-AA28)-2^(-AD28))),50%)),"")</f>
        <v/>
      </c>
      <c r="BV28" s="160" t="str">
        <f aca="false">IF(ISNUMBER(AE28),IF(AX28&gt;=1,2^(-AF28)/(2^(-AE28)-2^(-AH28)),IF(BF28&gt;=1,1-(2^(-AG28)/(2^(-AE28)-2^(-AH28))),50%)),"")</f>
        <v/>
      </c>
      <c r="BW28" s="158" t="str">
        <f aca="false">IF(ISNUMBER(#REF!),IF(AY28&gt;=1,2^(-#REF!)/(2^(-#REF!)-2^(-#REF!)),IF(AQ28&gt;=1,1-(2^(-#REF!)/(2^(-#REF!)-2^(-#REF!))),50%)),"")</f>
        <v/>
      </c>
      <c r="BX28" s="159" t="str">
        <f aca="false">IF(ISNUMBER(#REF!),IF(AZ28&gt;=1,2^(-#REF!)/(2^(-#REF!)-2^(-#REF!)),IF(AR28&gt;=1,1-(2^(-#REF!)/(2^(-#REF!)-2^(-#REF!))),50%)),"")</f>
        <v/>
      </c>
      <c r="BY28" s="159" t="str">
        <f aca="false">IF(ISNUMBER(#REF!),IF(BA28&gt;=1,2^(-#REF!)/(2^(-#REF!)-2^(-#REF!)),IF(AS28&gt;=1,1-(2^(-#REF!)/(2^(-#REF!)-2^(-#REF!))),50%)),"")</f>
        <v/>
      </c>
      <c r="BZ28" s="159" t="str">
        <f aca="false">IF(ISNUMBER(#REF!),IF(BB28&gt;=1,2^(-#REF!)/(2^(-#REF!)-2^(-#REF!)),IF(AT28&gt;=1,1-(2^(-#REF!)/(2^(-#REF!)-2^(-#REF!))),50%)),"")</f>
        <v/>
      </c>
      <c r="CA28" s="159" t="str">
        <f aca="false">IF(ISNUMBER(#REF!),IF(BC28&gt;=1,2^(-#REF!)/(2^(-#REF!)-2^(-#REF!)),IF(AU28&gt;=1,1-(2^(-#REF!)/(2^(-#REF!)-2^(-#REF!))),50%)),"")</f>
        <v/>
      </c>
      <c r="CB28" s="159" t="str">
        <f aca="false">IF(ISNUMBER(#REF!),IF(BD28&gt;=1,2^(-#REF!)/(2^(-#REF!)-2^(-#REF!)),IF(AV28&gt;=1,1-(2^(-#REF!)/(2^(-#REF!)-2^(-#REF!))),50%)),"")</f>
        <v/>
      </c>
      <c r="CC28" s="159" t="str">
        <f aca="false">IF(ISNUMBER(AA28),IF(BE28&gt;=1,2^(-AC28)/(2^(-AA28)-2^(-AD28)),IF(AW28&gt;=1,1-(2^(-AB28)/(2^(-AA28)-2^(-AD28))),50%)),"")</f>
        <v/>
      </c>
      <c r="CD28" s="160" t="str">
        <f aca="false">IF(ISNUMBER(AE28),IF(BF28&gt;=1,2^(-AG28)/(2^(-AE28)-2^(-AH28)),IF(AX28&gt;=1,1-(2^(-AF28)/(2^(-AE28)-2^(-AH28))),50%)),"")</f>
        <v/>
      </c>
      <c r="CE28" s="158" t="str">
        <f aca="false">IF(ISNUMBER(#REF!),IF((BW28+BO28)&lt;=1,1-BW28-BO28,"N/A"),"")</f>
        <v/>
      </c>
      <c r="CF28" s="159" t="str">
        <f aca="false">IF(ISNUMBER(#REF!),IF((BX28+BP28)&lt;=1,1-BX28-BP28,"N/A"),"")</f>
        <v/>
      </c>
      <c r="CG28" s="159" t="str">
        <f aca="false">IF(ISNUMBER(#REF!),IF((BY28+BQ28)&lt;=1,1-BY28-BQ28,"N/A"),"")</f>
        <v/>
      </c>
      <c r="CH28" s="159" t="str">
        <f aca="false">IF(ISNUMBER(#REF!),IF((BZ28+BR28)&lt;=1,1-BZ28-BR28,"N/A"),"")</f>
        <v/>
      </c>
      <c r="CI28" s="159" t="str">
        <f aca="false">IF(ISNUMBER(#REF!),IF((CA28+BS28)&lt;=1,1-CA28-BS28,"N/A"),"")</f>
        <v/>
      </c>
      <c r="CJ28" s="159" t="str">
        <f aca="false">IF(ISNUMBER(#REF!),IF((CB28+BT28)&lt;=1,1-CB28-BT28,"N/A"),"")</f>
        <v/>
      </c>
      <c r="CK28" s="159" t="str">
        <f aca="false">IF(ISNUMBER(AA28),IF((CC28+BU28)&lt;=1,1-CC28-BU28,"N/A"),"")</f>
        <v/>
      </c>
      <c r="CL28" s="161" t="str">
        <f aca="false">IF(ISNUMBER(AE28),IF((CD28+BV28)&lt;=1,1-CD28-BV28,"N/A"),"")</f>
        <v/>
      </c>
      <c r="CM28" s="162" t="str">
        <f aca="false">IF(ISNUMBER(BO28),BO28+CE28,"")</f>
        <v/>
      </c>
      <c r="CN28" s="162" t="str">
        <f aca="false">IF(ISNUMBER(BP28),BP28+CF28,"")</f>
        <v/>
      </c>
      <c r="CO28" s="162" t="str">
        <f aca="false">IF(ISNUMBER(BQ28),BQ28+CG28,"")</f>
        <v/>
      </c>
      <c r="CP28" s="162" t="str">
        <f aca="false">IF(ISNUMBER(BR28),BR28+CH28,"")</f>
        <v/>
      </c>
      <c r="CQ28" s="162" t="str">
        <f aca="false">IF(ISNUMBER(BS28),BS28+CI28,"")</f>
        <v/>
      </c>
      <c r="CR28" s="162" t="str">
        <f aca="false">IF(ISNUMBER(BT28),BT28+CJ28,"")</f>
        <v/>
      </c>
      <c r="CS28" s="162" t="str">
        <f aca="false">IF(ISNUMBER(BU28),BU28+CK28,"")</f>
        <v/>
      </c>
      <c r="CT28" s="162" t="str">
        <f aca="false">IF(ISNUMBER(BV28),BV28+CL28,"")</f>
        <v/>
      </c>
    </row>
    <row r="29" customFormat="false" ht="13.5" hidden="false" customHeight="false" outlineLevel="0" collapsed="false"/>
  </sheetData>
  <mergeCells count="17">
    <mergeCell ref="A1:B1"/>
    <mergeCell ref="C1:F1"/>
    <mergeCell ref="G1:J1"/>
    <mergeCell ref="K1:N1"/>
    <mergeCell ref="O1:R1"/>
    <mergeCell ref="S1:V1"/>
    <mergeCell ref="W1:Z1"/>
    <mergeCell ref="AA1:AD1"/>
    <mergeCell ref="AE1:AH1"/>
    <mergeCell ref="AI2:AP2"/>
    <mergeCell ref="AQ2:AX2"/>
    <mergeCell ref="AY2:BF2"/>
    <mergeCell ref="BG2:BN2"/>
    <mergeCell ref="BO2:BV2"/>
    <mergeCell ref="BW2:CD2"/>
    <mergeCell ref="CE2:CL2"/>
    <mergeCell ref="CM2:CT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1T14:19:23Z</dcterms:created>
  <dc:creator>Yan Xiang</dc:creator>
  <dc:description/>
  <dc:language>en-US</dc:language>
  <cp:lastModifiedBy>shakhawan mawlood</cp:lastModifiedBy>
  <cp:lastPrinted>2012-02-27T15:48:00Z</cp:lastPrinted>
  <dcterms:modified xsi:type="dcterms:W3CDTF">2016-05-16T09:29:03Z</dcterms:modified>
  <cp:revision>0</cp:revision>
  <dc:subject/>
  <dc:title/>
</cp:coreProperties>
</file>